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otoar dan sal" sheetId="1" state="visible" r:id="rId2"/>
    <sheet name="trotoar dan sal 2" sheetId="2" state="visible" r:id="rId3"/>
    <sheet name="trotoar dan sal 3" sheetId="3" state="visible" r:id="rId4"/>
  </sheets>
  <externalReferences>
    <externalReference r:id="rId5"/>
  </externalReferences>
  <definedNames>
    <definedName function="false" hidden="false" localSheetId="0" name="_xlnm.Print_Area" vbProcedure="false">'trotoar dan sal'!$C$2:$U$233</definedName>
    <definedName function="false" hidden="false" localSheetId="0" name="_xlnm.Print_Titles" vbProcedure="false">'trotoar dan sal'!$8:$13</definedName>
    <definedName function="false" hidden="false" localSheetId="1" name="_xlnm.Print_Area" vbProcedure="false">'trotoar dan sal 2'!$C$2:$V$230</definedName>
    <definedName function="false" hidden="false" localSheetId="1" name="_xlnm.Print_Titles" vbProcedure="false">'trotoar dan sal 2'!$8:$13</definedName>
    <definedName function="false" hidden="false" localSheetId="2" name="_xlnm.Print_Area" vbProcedure="false">'trotoar dan sal 3'!$C$2:$M$228</definedName>
    <definedName function="false" hidden="false" localSheetId="2" name="_xlnm.Print_Titles" vbProcedure="false">'trotoar dan sal 3'!$5:$10</definedName>
    <definedName function="false" hidden="false" name="_1" vbProcedure="false">'[1]DATA JEMBATAN 2010'!$A$1:$AS$45</definedName>
    <definedName function="false" hidden="false" name="_2" vbProcedure="false">'[1]DATA JEMBATAN 2010'!$AT$46:$DQ$12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Excel_BuiltIn__FilterDatabase" vbProcedure="false">'trotoar dan sal'!$E$8:$S$228</definedName>
    <definedName function="false" hidden="false" localSheetId="0" name="_1" vbProcedure="false">'[1]DATA JEMBATAN 2010'!$A$1:$AS$45</definedName>
    <definedName function="false" hidden="false" localSheetId="0" name="_2" vbProcedure="false">'[1]DATA JEMBATAN 2010'!$AT$46:$DQ$121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1" name="Excel_BuiltIn__FilterDatabase" vbProcedure="false">'trotoar dan sal 2'!$E$8:$T$228</definedName>
    <definedName function="false" hidden="false" localSheetId="1" name="_1" vbProcedure="false">'[1]DATA JEMBATAN 2010'!$A$1:$AS$45</definedName>
    <definedName function="false" hidden="false" localSheetId="1" name="_2" vbProcedure="false">'[1]DATA JEMBATAN 2010'!$AT$46:$DQ$121</definedName>
    <definedName function="false" hidden="false" localSheetId="1" name="_Key1" vbProcedure="false">#REF!</definedName>
    <definedName function="false" hidden="false" localSheetId="1" name="_Key2" vbProcedure="false">#REF!</definedName>
    <definedName function="false" hidden="false" localSheetId="1" name="_Sort" vbProcedure="false">#REF!</definedName>
    <definedName function="false" hidden="false" localSheetId="2" name="Excel_BuiltIn__FilterDatabase" vbProcedure="false">'trotoar dan sal 3'!$E$5:$L$225</definedName>
    <definedName function="false" hidden="false" localSheetId="2" name="_1" vbProcedure="false">'[1]DATA JEMBATAN 2010'!$A$1:$AS$45</definedName>
    <definedName function="false" hidden="false" localSheetId="2" name="_2" vbProcedure="false">'[1]DATA JEMBATAN 2010'!$AT$46:$DQ$121</definedName>
    <definedName function="false" hidden="false" localSheetId="2" name="_Key1" vbProcedure="false">#REF!</definedName>
    <definedName function="false" hidden="false" localSheetId="2" name="_Key2" vbProcedure="false">#REF!</definedName>
    <definedName function="false" hidden="false" localSheetId="2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286">
  <si>
    <t xml:space="preserve">DATA DASAR PRASARANA JALAN PROPINSI, KABUPATEN / KOTA</t>
  </si>
  <si>
    <t xml:space="preserve">PROPINSI</t>
  </si>
  <si>
    <t xml:space="preserve">:</t>
  </si>
  <si>
    <t xml:space="preserve">[ 33 ] JAWA TENGAH</t>
  </si>
  <si>
    <t xml:space="preserve">KABUPATEN / KOTA</t>
  </si>
  <si>
    <t xml:space="preserve"> KOTA PEKALONGAN</t>
  </si>
  <si>
    <t xml:space="preserve">TAHUN</t>
  </si>
  <si>
    <t xml:space="preserve">TROTOAR</t>
  </si>
  <si>
    <t xml:space="preserve">SALURAN PEMATUS</t>
  </si>
  <si>
    <t xml:space="preserve">Tahun</t>
  </si>
  <si>
    <t xml:space="preserve">NAMA</t>
  </si>
  <si>
    <t xml:space="preserve">SISI KIRI</t>
  </si>
  <si>
    <t xml:space="preserve">SISI KANAN</t>
  </si>
  <si>
    <t xml:space="preserve">Penanganan</t>
  </si>
  <si>
    <t xml:space="preserve">NO</t>
  </si>
  <si>
    <t xml:space="preserve">NO. RUAS</t>
  </si>
  <si>
    <t xml:space="preserve">NAMA RUAS</t>
  </si>
  <si>
    <t xml:space="preserve">KECAMATAN</t>
  </si>
  <si>
    <t xml:space="preserve">PANJANG RUAS</t>
  </si>
  <si>
    <t xml:space="preserve">BAIK</t>
  </si>
  <si>
    <t xml:space="preserve">SEDANG</t>
  </si>
  <si>
    <t xml:space="preserve">RUSAK</t>
  </si>
  <si>
    <t xml:space="preserve">KETERANGAN</t>
  </si>
  <si>
    <t xml:space="preserve">YANG DILALUI</t>
  </si>
  <si>
    <t xml:space="preserve">(KM)</t>
  </si>
  <si>
    <t xml:space="preserve">KM</t>
  </si>
  <si>
    <t xml:space="preserve"> JALAN KOTA</t>
  </si>
  <si>
    <t xml:space="preserve">01</t>
  </si>
  <si>
    <t xml:space="preserve">Jl.</t>
  </si>
  <si>
    <t xml:space="preserve">Argopuro</t>
  </si>
  <si>
    <t xml:space="preserve">Pekl. Barat</t>
  </si>
  <si>
    <t xml:space="preserve">02</t>
  </si>
  <si>
    <t xml:space="preserve">Asem Binatur</t>
  </si>
  <si>
    <t xml:space="preserve">03</t>
  </si>
  <si>
    <t xml:space="preserve">Bahagia</t>
  </si>
  <si>
    <t xml:space="preserve">04</t>
  </si>
  <si>
    <t xml:space="preserve">Binagriya Raya</t>
  </si>
  <si>
    <t xml:space="preserve">05</t>
  </si>
  <si>
    <t xml:space="preserve">Budi Bakti</t>
  </si>
  <si>
    <t xml:space="preserve">Pekl. Timur</t>
  </si>
  <si>
    <t xml:space="preserve">06</t>
  </si>
  <si>
    <t xml:space="preserve">Dharma Bakti</t>
  </si>
  <si>
    <t xml:space="preserve">07</t>
  </si>
  <si>
    <t xml:space="preserve">Jl. </t>
  </si>
  <si>
    <t xml:space="preserve">Dwikora</t>
  </si>
  <si>
    <t xml:space="preserve">Pekl. Selatan</t>
  </si>
  <si>
    <t xml:space="preserve">08</t>
  </si>
  <si>
    <t xml:space="preserve">Irian</t>
  </si>
  <si>
    <t xml:space="preserve">09</t>
  </si>
  <si>
    <t xml:space="preserve">Jawa</t>
  </si>
  <si>
    <t xml:space="preserve">Jaya Bakti</t>
  </si>
  <si>
    <t xml:space="preserve">Kalimantan</t>
  </si>
  <si>
    <t xml:space="preserve">Karya Bakti</t>
  </si>
  <si>
    <t xml:space="preserve">Kemakmuran</t>
  </si>
  <si>
    <t xml:space="preserve">KH. Ahmad Dahlan</t>
  </si>
  <si>
    <t xml:space="preserve">KH. Samanhudi</t>
  </si>
  <si>
    <t xml:space="preserve">Krakatau</t>
  </si>
  <si>
    <t xml:space="preserve">Kurinci</t>
  </si>
  <si>
    <t xml:space="preserve">Lompo Batang</t>
  </si>
  <si>
    <t xml:space="preserve">M a d u r a</t>
  </si>
  <si>
    <t xml:space="preserve">Majapahit</t>
  </si>
  <si>
    <t xml:space="preserve">Mataram</t>
  </si>
  <si>
    <t xml:space="preserve">Merapi</t>
  </si>
  <si>
    <t xml:space="preserve">Merbabu</t>
  </si>
  <si>
    <t xml:space="preserve">Molek Permai</t>
  </si>
  <si>
    <t xml:space="preserve">Muria</t>
  </si>
  <si>
    <t xml:space="preserve">Parkit / Merpati</t>
  </si>
  <si>
    <t xml:space="preserve">2010 &amp; 2011</t>
  </si>
  <si>
    <t xml:space="preserve">Pelita  II</t>
  </si>
  <si>
    <t xml:space="preserve">Pelita IV</t>
  </si>
  <si>
    <t xml:space="preserve">Pembangunan</t>
  </si>
  <si>
    <t xml:space="preserve">Perintis Kemerdekaan</t>
  </si>
  <si>
    <t xml:space="preserve">Resimen 17</t>
  </si>
  <si>
    <t xml:space="preserve">Rinjani</t>
  </si>
  <si>
    <t xml:space="preserve">Angkatan 45</t>
  </si>
  <si>
    <t xml:space="preserve">Semeru</t>
  </si>
  <si>
    <t xml:space="preserve">Setia Bakti</t>
  </si>
  <si>
    <t xml:space="preserve">Singasari</t>
  </si>
  <si>
    <t xml:space="preserve">Sulawesi</t>
  </si>
  <si>
    <t xml:space="preserve">Sumatra</t>
  </si>
  <si>
    <t xml:space="preserve">Supriyadi</t>
  </si>
  <si>
    <t xml:space="preserve">Sutan Syahrir</t>
  </si>
  <si>
    <t xml:space="preserve">Tangkuban Perahu</t>
  </si>
  <si>
    <t xml:space="preserve">Teuku Umar</t>
  </si>
  <si>
    <t xml:space="preserve">Untung Suropati</t>
  </si>
  <si>
    <t xml:space="preserve">Urip Sumoharjo</t>
  </si>
  <si>
    <t xml:space="preserve">Yos Sudarso</t>
  </si>
  <si>
    <t xml:space="preserve">Pekl. Utara</t>
  </si>
  <si>
    <t xml:space="preserve">Yudha Bakti</t>
  </si>
  <si>
    <t xml:space="preserve">Komodor Adi Sutjipto</t>
  </si>
  <si>
    <t xml:space="preserve">Ampera</t>
  </si>
  <si>
    <t xml:space="preserve">Banyurip alit -Ageng</t>
  </si>
  <si>
    <t xml:space="preserve">Gatot Subroto</t>
  </si>
  <si>
    <t xml:space="preserve">Kapten Patimura</t>
  </si>
  <si>
    <t xml:space="preserve">Letjen Suprapto</t>
  </si>
  <si>
    <t xml:space="preserve">Pelita  I</t>
  </si>
  <si>
    <t xml:space="preserve">Pelita III</t>
  </si>
  <si>
    <t xml:space="preserve">TENGAH</t>
  </si>
  <si>
    <t xml:space="preserve">Pelita V</t>
  </si>
  <si>
    <t xml:space="preserve">Tritura</t>
  </si>
  <si>
    <t xml:space="preserve">Aloon - aloon</t>
  </si>
  <si>
    <t xml:space="preserve">P. Antasari</t>
  </si>
  <si>
    <t xml:space="preserve">A. Yani</t>
  </si>
  <si>
    <t xml:space="preserve">Bandung</t>
  </si>
  <si>
    <t xml:space="preserve">Blimbing</t>
  </si>
  <si>
    <t xml:space="preserve">Cempaka</t>
  </si>
  <si>
    <t xml:space="preserve">Dr. Kusuma Admaja</t>
  </si>
  <si>
    <t xml:space="preserve">Hasanudin</t>
  </si>
  <si>
    <t xml:space="preserve">HOS Cokroaminoto</t>
  </si>
  <si>
    <t xml:space="preserve">H. Agus Salim</t>
  </si>
  <si>
    <t xml:space="preserve">Ir. Sutami</t>
  </si>
  <si>
    <t xml:space="preserve">Jeruk</t>
  </si>
  <si>
    <t xml:space="preserve">Kenanga</t>
  </si>
  <si>
    <t xml:space="preserve">KH. Hasyim Ashari</t>
  </si>
  <si>
    <t xml:space="preserve">Wachid Hasyim</t>
  </si>
  <si>
    <t xml:space="preserve">Ki Hajar Dewantoro</t>
  </si>
  <si>
    <t xml:space="preserve">Kintamani</t>
  </si>
  <si>
    <t xml:space="preserve">Mangga</t>
  </si>
  <si>
    <t xml:space="preserve">Manggis</t>
  </si>
  <si>
    <t xml:space="preserve">Maninjau</t>
  </si>
  <si>
    <t xml:space="preserve">Melati</t>
  </si>
  <si>
    <t xml:space="preserve">Nanas</t>
  </si>
  <si>
    <t xml:space="preserve">Nusantara</t>
  </si>
  <si>
    <t xml:space="preserve">Otto Iskandardinata</t>
  </si>
  <si>
    <t xml:space="preserve">Patiunus</t>
  </si>
  <si>
    <t xml:space="preserve">Rambutan</t>
  </si>
  <si>
    <t xml:space="preserve">R.A. Kartini</t>
  </si>
  <si>
    <t xml:space="preserve">Salak</t>
  </si>
  <si>
    <t xml:space="preserve">Semarang</t>
  </si>
  <si>
    <t xml:space="preserve">Seruni</t>
  </si>
  <si>
    <t xml:space="preserve">Singkarak</t>
  </si>
  <si>
    <t xml:space="preserve">Sorogenen</t>
  </si>
  <si>
    <t xml:space="preserve">Sultan Agung</t>
  </si>
  <si>
    <t xml:space="preserve">Surabaya</t>
  </si>
  <si>
    <t xml:space="preserve">Truntum</t>
  </si>
  <si>
    <t xml:space="preserve">Tentara Pelajar</t>
  </si>
  <si>
    <t xml:space="preserve">Terate</t>
  </si>
  <si>
    <t xml:space="preserve">Toba</t>
  </si>
  <si>
    <t xml:space="preserve">Tondano</t>
  </si>
  <si>
    <t xml:space="preserve">Trikora</t>
  </si>
  <si>
    <t xml:space="preserve">Barito</t>
  </si>
  <si>
    <t xml:space="preserve">Cendrawasih</t>
  </si>
  <si>
    <t xml:space="preserve">Damar Raya</t>
  </si>
  <si>
    <t xml:space="preserve">Indragiri</t>
  </si>
  <si>
    <t xml:space="preserve">Jetayu</t>
  </si>
  <si>
    <t xml:space="preserve">Jlamprang</t>
  </si>
  <si>
    <t xml:space="preserve">Kanfer Raya</t>
  </si>
  <si>
    <t xml:space="preserve">Kepodang</t>
  </si>
  <si>
    <t xml:space="preserve">Ki Mangun Sarkoro</t>
  </si>
  <si>
    <t xml:space="preserve">Kusumabangsa</t>
  </si>
  <si>
    <t xml:space="preserve">Kutilang</t>
  </si>
  <si>
    <t xml:space="preserve">L a b u a n</t>
  </si>
  <si>
    <t xml:space="preserve">Labuan  I</t>
  </si>
  <si>
    <t xml:space="preserve">Labuan  II</t>
  </si>
  <si>
    <t xml:space="preserve">Mahoni Raya</t>
  </si>
  <si>
    <t xml:space="preserve">Manunggal</t>
  </si>
  <si>
    <t xml:space="preserve">Merak</t>
  </si>
  <si>
    <t xml:space="preserve">Merpati Selatan</t>
  </si>
  <si>
    <t xml:space="preserve">Merpati Utara</t>
  </si>
  <si>
    <t xml:space="preserve">Pantaidewi</t>
  </si>
  <si>
    <t xml:space="preserve">Pantaisari </t>
  </si>
  <si>
    <t xml:space="preserve">Pantaisari I</t>
  </si>
  <si>
    <t xml:space="preserve">Pantaisari II</t>
  </si>
  <si>
    <t xml:space="preserve">Patriot</t>
  </si>
  <si>
    <t xml:space="preserve">Pelabuhan Ratu</t>
  </si>
  <si>
    <t xml:space="preserve">Pramuka</t>
  </si>
  <si>
    <t xml:space="preserve">Progo</t>
  </si>
  <si>
    <t xml:space="preserve">Raden Saleh</t>
  </si>
  <si>
    <t xml:space="preserve">Rajawali Barat</t>
  </si>
  <si>
    <t xml:space="preserve">Rajawali Selatan</t>
  </si>
  <si>
    <t xml:space="preserve">Rajawali Timur</t>
  </si>
  <si>
    <t xml:space="preserve">Rajawali Utara</t>
  </si>
  <si>
    <t xml:space="preserve">Samudra</t>
  </si>
  <si>
    <t xml:space="preserve">Samudra Pasai</t>
  </si>
  <si>
    <t xml:space="preserve">Selat Karimata</t>
  </si>
  <si>
    <t xml:space="preserve">Selat Lombok</t>
  </si>
  <si>
    <t xml:space="preserve">Selat Selayar</t>
  </si>
  <si>
    <t xml:space="preserve">Serayu</t>
  </si>
  <si>
    <t xml:space="preserve">Slamaran Raya</t>
  </si>
  <si>
    <t xml:space="preserve">Veteran</t>
  </si>
  <si>
    <t xml:space="preserve">Angkatan 66</t>
  </si>
  <si>
    <t xml:space="preserve">Tegalrejo - Bumirejo</t>
  </si>
  <si>
    <t xml:space="preserve">Sekembang</t>
  </si>
  <si>
    <t xml:space="preserve">Sengon</t>
  </si>
  <si>
    <t xml:space="preserve">AMD Kramatsari</t>
  </si>
  <si>
    <t xml:space="preserve">Terminal</t>
  </si>
  <si>
    <t xml:space="preserve">Sidomukti Raya</t>
  </si>
  <si>
    <t xml:space="preserve">Yudhistira</t>
  </si>
  <si>
    <t xml:space="preserve">Pantaisari III</t>
  </si>
  <si>
    <t xml:space="preserve">KH. Bukhori</t>
  </si>
  <si>
    <t xml:space="preserve">Tembus Asem Binatur-Sriwijaya</t>
  </si>
  <si>
    <t xml:space="preserve">Permata</t>
  </si>
  <si>
    <t xml:space="preserve">Tembus HOS Cokro-Dharma Bhakti</t>
  </si>
  <si>
    <t xml:space="preserve">Tembus HOS Cokro-Pelita V</t>
  </si>
  <si>
    <t xml:space="preserve">Karangmalang</t>
  </si>
  <si>
    <t xml:space="preserve">Bumirejo - Tanjung</t>
  </si>
  <si>
    <t xml:space="preserve">Kalibanger - Dekoro (Sisi Timur)</t>
  </si>
  <si>
    <t xml:space="preserve">Dekoro - Slamaran (Sisi Timur)</t>
  </si>
  <si>
    <t xml:space="preserve">Klego - Slamaran (Rusunawa)</t>
  </si>
  <si>
    <t xml:space="preserve">Klego - Slamaran (Sisi Barat)</t>
  </si>
  <si>
    <t xml:space="preserve">Tembus Bandengan - Panjang Baru</t>
  </si>
  <si>
    <t xml:space="preserve">Pesona Raya</t>
  </si>
  <si>
    <t xml:space="preserve">Hayam Wuruk</t>
  </si>
  <si>
    <t xml:space="preserve">Dr. Cipto</t>
  </si>
  <si>
    <t xml:space="preserve">Dr. Wahidin</t>
  </si>
  <si>
    <t xml:space="preserve">P. Antasari I</t>
  </si>
  <si>
    <t xml:space="preserve">Labuan III</t>
  </si>
  <si>
    <t xml:space="preserve">Limas Raya</t>
  </si>
  <si>
    <t xml:space="preserve">Limas I</t>
  </si>
  <si>
    <t xml:space="preserve">Limas II</t>
  </si>
  <si>
    <t xml:space="preserve">Limas III</t>
  </si>
  <si>
    <t xml:space="preserve">Limas IV</t>
  </si>
  <si>
    <t xml:space="preserve">Prisma Raya</t>
  </si>
  <si>
    <t xml:space="preserve">Prisma I</t>
  </si>
  <si>
    <t xml:space="preserve">Prisma II</t>
  </si>
  <si>
    <t xml:space="preserve">Sigma Raya</t>
  </si>
  <si>
    <t xml:space="preserve">Trapesium Raya</t>
  </si>
  <si>
    <t xml:space="preserve">Trapesium I</t>
  </si>
  <si>
    <t xml:space="preserve">Trapesium II</t>
  </si>
  <si>
    <t xml:space="preserve">Trapesium III</t>
  </si>
  <si>
    <t xml:space="preserve">Kurva</t>
  </si>
  <si>
    <t xml:space="preserve">Piramida</t>
  </si>
  <si>
    <t xml:space="preserve">Rasamala Raya</t>
  </si>
  <si>
    <t xml:space="preserve">Binagriya I</t>
  </si>
  <si>
    <t xml:space="preserve">Binagriya II</t>
  </si>
  <si>
    <t xml:space="preserve">Binagriya III</t>
  </si>
  <si>
    <t xml:space="preserve">Anggrek</t>
  </si>
  <si>
    <t xml:space="preserve">Tunas</t>
  </si>
  <si>
    <t xml:space="preserve">Palapa Raya</t>
  </si>
  <si>
    <t xml:space="preserve">Darkat</t>
  </si>
  <si>
    <t xml:space="preserve">Teknopolitan Raya</t>
  </si>
  <si>
    <t xml:space="preserve">Teknopolitan I</t>
  </si>
  <si>
    <t xml:space="preserve">Teknopolitan II</t>
  </si>
  <si>
    <t xml:space="preserve">Tembus Imam Bonjol - Hayam Wuruk</t>
  </si>
  <si>
    <t xml:space="preserve">Tengah</t>
  </si>
  <si>
    <t xml:space="preserve">Tembus Asem Binatur - Supriyadi</t>
  </si>
  <si>
    <t xml:space="preserve">Kruing</t>
  </si>
  <si>
    <t xml:space="preserve">Cemara Raya</t>
  </si>
  <si>
    <t xml:space="preserve">Boyongsari</t>
  </si>
  <si>
    <t xml:space="preserve">Singasari I</t>
  </si>
  <si>
    <t xml:space="preserve">Kramatsari I</t>
  </si>
  <si>
    <t xml:space="preserve">Kramatsari II</t>
  </si>
  <si>
    <t xml:space="preserve">Kramatsari III</t>
  </si>
  <si>
    <t xml:space="preserve">Bumirejo Damai Raya I</t>
  </si>
  <si>
    <t xml:space="preserve">Bumirejo Damai Raya II</t>
  </si>
  <si>
    <t xml:space="preserve">Jenggala</t>
  </si>
  <si>
    <t xml:space="preserve">Kartosuro</t>
  </si>
  <si>
    <t xml:space="preserve">Tembus Dr. Sutomo - Komodor Adi Sucipto (Jl. Akses Tol)</t>
  </si>
  <si>
    <t xml:space="preserve">Kalibaros - Duwet</t>
  </si>
  <si>
    <t xml:space="preserve">Tembus Samudra - Bandengan</t>
  </si>
  <si>
    <t xml:space="preserve">Trucuk Manggar</t>
  </si>
  <si>
    <t xml:space="preserve">Tembus Yudhistira - Bandengan</t>
  </si>
  <si>
    <t xml:space="preserve">Darkat I</t>
  </si>
  <si>
    <t xml:space="preserve">KH. Syabrawi </t>
  </si>
  <si>
    <t xml:space="preserve">Imam Bonjol</t>
  </si>
  <si>
    <t xml:space="preserve">P. Diponegoro</t>
  </si>
  <si>
    <t xml:space="preserve">Wr. Supratman</t>
  </si>
  <si>
    <t xml:space="preserve">TOTAL PANJANG (KM)</t>
  </si>
  <si>
    <t xml:space="preserve">KONDISI BAIK</t>
  </si>
  <si>
    <t xml:space="preserve">%</t>
  </si>
  <si>
    <t xml:space="preserve">Baik + Sedang</t>
  </si>
  <si>
    <t xml:space="preserve">DATA TROTOAR DAN SALURAN PEMATUS JALAN</t>
  </si>
  <si>
    <t xml:space="preserve">PANJANG JALAN</t>
  </si>
  <si>
    <t xml:space="preserve">PANJANG </t>
  </si>
  <si>
    <t xml:space="preserve">TROTOAR/SAL</t>
  </si>
  <si>
    <t xml:space="preserve">PERSENTASE KONDISI BAIK (%)</t>
  </si>
  <si>
    <t xml:space="preserve">DATA TROTOAR DAN SALURAN PEMATUS JALAN KOTA PEKALONGAN</t>
  </si>
  <si>
    <t xml:space="preserve">TAHUN 2019</t>
  </si>
  <si>
    <t xml:space="preserve">SISI</t>
  </si>
  <si>
    <t xml:space="preserve">KIRI</t>
  </si>
  <si>
    <t xml:space="preserve">KANAN</t>
  </si>
  <si>
    <t xml:space="preserve">TOTAL PANJANG</t>
  </si>
  <si>
    <t xml:space="preserve">TOTAL KONDISI BAIK</t>
  </si>
  <si>
    <t xml:space="preserve">PERHITUNGAN TARGET</t>
  </si>
  <si>
    <t xml:space="preserve">TROTOAR </t>
  </si>
  <si>
    <t xml:space="preserve">SALURAN </t>
  </si>
  <si>
    <t xml:space="preserve">KONDISI BAIK TAHUN 2017</t>
  </si>
  <si>
    <t xml:space="preserve">REHAB TROTOAR TH 2018 (KM)</t>
  </si>
  <si>
    <t xml:space="preserve">PERKIRAAN KONDISI BAIK TAHUN 2018 (Km)</t>
  </si>
  <si>
    <t xml:space="preserve">Prosentase Baik (%)</t>
  </si>
  <si>
    <t xml:space="preserve">REHAB TROTOAR TH 2019 (KM)</t>
  </si>
  <si>
    <t xml:space="preserve">PERKIRAAN KONDISI BAIK TAHUN 2019 (Km)</t>
  </si>
  <si>
    <t xml:space="preserve">REHAB TROTOAR TH 2020 (KM)</t>
  </si>
  <si>
    <t xml:space="preserve">PERKIRAAN KONDISI BAIK TAHUN 2020 (Km)</t>
  </si>
  <si>
    <t xml:space="preserve">REHAB TROTOAR TH 2021 (KM)</t>
  </si>
  <si>
    <t xml:space="preserve">PERKIRAAN KONDISI BAIK TAHUN 2021 (K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0.0000"/>
    <numFmt numFmtId="167" formatCode="#,##0.0000_);\(#,##0.0000\)"/>
    <numFmt numFmtId="168" formatCode="General"/>
    <numFmt numFmtId="169" formatCode="_(* #,##0.00_);_(* \(#,##0.00\);_(* \-??_);_(@_)"/>
    <numFmt numFmtId="170" formatCode="_(* #,##0.000_);_(* \(#,##0.000\);_(* \-_);_(@_)"/>
    <numFmt numFmtId="171" formatCode="[$-409]#,##0.00_);\(#,##0.00\)"/>
    <numFmt numFmtId="172" formatCode="_(* #,##0.00_);_(* \(#,##0.00\);_(* \-_);_(@_)"/>
    <numFmt numFmtId="173" formatCode="_(* #,##0.0000_);_(* \(#,##0.0000\);_(* \-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2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Normal 2" xfId="21"/>
    <cellStyle name="Normal 3" xfId="22"/>
    <cellStyle name="Normal 4" xfId="23"/>
    <cellStyle name="Normal_DATA JALAN TGL 20 nov 2011" xfId="24"/>
    <cellStyle name="Normal_KOTA PEKALONGAN200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~don/2012/DATA%20JALAN%20TGL%2020%20nov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us Jln 2011"/>
      <sheetName val="Sistem Profil"/>
      <sheetName val="Data Jalan (DAK 2012)"/>
      <sheetName val="DATA JBT (DAK 2012)"/>
      <sheetName val="Sheet1"/>
      <sheetName val="Data Jalan akhir 2009"/>
      <sheetName val="Data Jalan akhir 2010"/>
      <sheetName val="Data Jalan 30 juni 2011"/>
      <sheetName val="DATA JEMBATAN 2009"/>
      <sheetName val="DATA JEMBATAN 2010"/>
      <sheetName val="Tipe Permukaan"/>
      <sheetName val="Data Jalan 1"/>
      <sheetName val="Kondisi"/>
      <sheetName val="Kelas Jalan"/>
      <sheetName val="Fungsi Jalan"/>
      <sheetName val="Data Jalan 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A302"/>
  <sheetViews>
    <sheetView showFormulas="false" showGridLines="true" showRowColHeaders="true" showZeros="true" rightToLeft="false" tabSelected="false" showOutlineSymbols="true" defaultGridColor="true" view="pageBreakPreview" topLeftCell="G214" colorId="64" zoomScale="100" zoomScaleNormal="75" zoomScalePageLayoutView="100" workbookViewId="0">
      <selection pane="topLeft" activeCell="I228" activeCellId="0" sqref="I228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9.14"/>
    <col collapsed="false" customWidth="true" hidden="false" outlineLevel="0" max="4" min="4" style="2" width="14.28"/>
    <col collapsed="false" customWidth="true" hidden="false" outlineLevel="0" max="5" min="5" style="1" width="4.7"/>
    <col collapsed="false" customWidth="true" hidden="false" outlineLevel="0" max="6" min="6" style="1" width="35.42"/>
    <col collapsed="false" customWidth="true" hidden="false" outlineLevel="0" max="7" min="7" style="1" width="16.42"/>
    <col collapsed="false" customWidth="true" hidden="false" outlineLevel="0" max="8" min="8" style="1" width="14.28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true" hidden="false" outlineLevel="0" max="14" min="11" style="1" width="11.85"/>
    <col collapsed="false" customWidth="true" hidden="false" outlineLevel="0" max="15" min="15" style="1" width="12.42"/>
    <col collapsed="false" customWidth="true" hidden="false" outlineLevel="0" max="16" min="16" style="1" width="11.7"/>
    <col collapsed="false" customWidth="true" hidden="false" outlineLevel="0" max="20" min="17" style="1" width="11.85"/>
    <col collapsed="false" customWidth="true" hidden="false" outlineLevel="0" max="21" min="21" style="1" width="13.41"/>
    <col collapsed="false" customWidth="true" hidden="false" outlineLevel="0" max="22" min="22" style="3" width="17.42"/>
    <col collapsed="false" customWidth="true" hidden="false" outlineLevel="0" max="23" min="23" style="1" width="11.99"/>
    <col collapsed="false" customWidth="true" hidden="false" outlineLevel="0" max="24" min="24" style="1" width="12.14"/>
    <col collapsed="false" customWidth="false" hidden="false" outlineLevel="0" max="257" min="25" style="1" width="11.42"/>
  </cols>
  <sheetData>
    <row r="2" customFormat="false" ht="20.2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25" hidden="false" customHeight="false" outlineLevel="0" collapsed="false"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20.25" hidden="false" customHeight="false" outlineLevel="0" collapsed="false">
      <c r="C4" s="8" t="s">
        <v>1</v>
      </c>
      <c r="D4" s="9"/>
      <c r="E4" s="8" t="s">
        <v>2</v>
      </c>
      <c r="F4" s="8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20.25" hidden="false" customHeight="false" outlineLevel="0" collapsed="false">
      <c r="C5" s="8" t="s">
        <v>4</v>
      </c>
      <c r="D5" s="9"/>
      <c r="E5" s="8" t="s">
        <v>2</v>
      </c>
      <c r="F5" s="8" t="s">
        <v>5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20.25" hidden="false" customHeight="false" outlineLevel="0" collapsed="false">
      <c r="C6" s="8" t="s">
        <v>6</v>
      </c>
      <c r="D6" s="9"/>
      <c r="E6" s="8" t="s">
        <v>2</v>
      </c>
      <c r="F6" s="8" t="n">
        <v>2017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7"/>
    </row>
    <row r="7" customFormat="false" ht="15.75" hidden="false" customHeight="false" outlineLevel="0" collapsed="false">
      <c r="C7" s="5"/>
      <c r="D7" s="5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5.75" hidden="false" customHeight="false" outlineLevel="0" collapsed="false">
      <c r="C8" s="11"/>
      <c r="D8" s="12"/>
      <c r="E8" s="13"/>
      <c r="F8" s="14"/>
      <c r="G8" s="15"/>
      <c r="H8" s="16"/>
      <c r="I8" s="17" t="s">
        <v>7</v>
      </c>
      <c r="J8" s="17"/>
      <c r="K8" s="17"/>
      <c r="L8" s="17"/>
      <c r="M8" s="17"/>
      <c r="N8" s="17"/>
      <c r="O8" s="17" t="s">
        <v>8</v>
      </c>
      <c r="P8" s="17"/>
      <c r="Q8" s="17"/>
      <c r="R8" s="17"/>
      <c r="S8" s="17"/>
      <c r="T8" s="17"/>
      <c r="U8" s="18"/>
      <c r="V8" s="3" t="s">
        <v>9</v>
      </c>
    </row>
    <row r="9" customFormat="false" ht="15" hidden="false" customHeight="false" outlineLevel="0" collapsed="false">
      <c r="C9" s="19"/>
      <c r="D9" s="20"/>
      <c r="E9" s="21"/>
      <c r="F9" s="22"/>
      <c r="G9" s="23" t="s">
        <v>10</v>
      </c>
      <c r="H9" s="24"/>
      <c r="I9" s="25" t="s">
        <v>11</v>
      </c>
      <c r="J9" s="25"/>
      <c r="K9" s="25"/>
      <c r="L9" s="26" t="s">
        <v>12</v>
      </c>
      <c r="M9" s="26"/>
      <c r="N9" s="26"/>
      <c r="O9" s="25" t="s">
        <v>11</v>
      </c>
      <c r="P9" s="25"/>
      <c r="Q9" s="25"/>
      <c r="R9" s="26" t="s">
        <v>12</v>
      </c>
      <c r="S9" s="26"/>
      <c r="T9" s="26"/>
      <c r="U9" s="27"/>
      <c r="V9" s="3" t="s">
        <v>13</v>
      </c>
    </row>
    <row r="10" customFormat="false" ht="15" hidden="false" customHeight="false" outlineLevel="0" collapsed="false">
      <c r="C10" s="28" t="s">
        <v>14</v>
      </c>
      <c r="D10" s="29" t="s">
        <v>15</v>
      </c>
      <c r="E10" s="30"/>
      <c r="F10" s="22" t="s">
        <v>16</v>
      </c>
      <c r="G10" s="23" t="s">
        <v>17</v>
      </c>
      <c r="H10" s="24" t="s">
        <v>18</v>
      </c>
      <c r="I10" s="31" t="s">
        <v>19</v>
      </c>
      <c r="J10" s="22" t="s">
        <v>20</v>
      </c>
      <c r="K10" s="22" t="s">
        <v>21</v>
      </c>
      <c r="L10" s="32" t="s">
        <v>19</v>
      </c>
      <c r="M10" s="22" t="s">
        <v>20</v>
      </c>
      <c r="N10" s="33" t="s">
        <v>21</v>
      </c>
      <c r="O10" s="31" t="s">
        <v>19</v>
      </c>
      <c r="P10" s="22" t="s">
        <v>20</v>
      </c>
      <c r="Q10" s="22" t="s">
        <v>21</v>
      </c>
      <c r="R10" s="32" t="s">
        <v>19</v>
      </c>
      <c r="S10" s="22" t="s">
        <v>20</v>
      </c>
      <c r="T10" s="33" t="s">
        <v>21</v>
      </c>
      <c r="U10" s="34" t="s">
        <v>22</v>
      </c>
    </row>
    <row r="11" customFormat="false" ht="15" hidden="false" customHeight="false" outlineLevel="0" collapsed="false">
      <c r="C11" s="19"/>
      <c r="D11" s="20"/>
      <c r="E11" s="30"/>
      <c r="F11" s="35"/>
      <c r="G11" s="23" t="s">
        <v>23</v>
      </c>
      <c r="H11" s="24" t="s">
        <v>24</v>
      </c>
      <c r="I11" s="36"/>
      <c r="J11" s="37"/>
      <c r="K11" s="38"/>
      <c r="L11" s="39"/>
      <c r="M11" s="37"/>
      <c r="N11" s="40"/>
      <c r="O11" s="36"/>
      <c r="P11" s="37"/>
      <c r="Q11" s="38"/>
      <c r="R11" s="39"/>
      <c r="S11" s="37"/>
      <c r="T11" s="40"/>
      <c r="U11" s="34"/>
    </row>
    <row r="12" customFormat="false" ht="15" hidden="false" customHeight="false" outlineLevel="0" collapsed="false">
      <c r="C12" s="19"/>
      <c r="D12" s="20"/>
      <c r="E12" s="41"/>
      <c r="F12" s="42"/>
      <c r="G12" s="43"/>
      <c r="H12" s="44"/>
      <c r="I12" s="36" t="s">
        <v>25</v>
      </c>
      <c r="J12" s="39" t="s">
        <v>25</v>
      </c>
      <c r="K12" s="45" t="s">
        <v>25</v>
      </c>
      <c r="L12" s="39" t="s">
        <v>25</v>
      </c>
      <c r="M12" s="39" t="s">
        <v>25</v>
      </c>
      <c r="N12" s="26" t="s">
        <v>25</v>
      </c>
      <c r="O12" s="36" t="s">
        <v>25</v>
      </c>
      <c r="P12" s="39" t="s">
        <v>25</v>
      </c>
      <c r="Q12" s="45" t="s">
        <v>25</v>
      </c>
      <c r="R12" s="39" t="s">
        <v>25</v>
      </c>
      <c r="S12" s="39" t="s">
        <v>25</v>
      </c>
      <c r="T12" s="26" t="s">
        <v>25</v>
      </c>
      <c r="U12" s="46"/>
    </row>
    <row r="13" customFormat="false" ht="15.75" hidden="false" customHeight="false" outlineLevel="0" collapsed="false">
      <c r="C13" s="47" t="n">
        <v>1</v>
      </c>
      <c r="D13" s="48" t="n">
        <v>2</v>
      </c>
      <c r="E13" s="49" t="n">
        <v>3</v>
      </c>
      <c r="F13" s="49"/>
      <c r="G13" s="49" t="n">
        <v>4</v>
      </c>
      <c r="H13" s="50" t="n">
        <v>5</v>
      </c>
      <c r="I13" s="51"/>
      <c r="J13" s="49"/>
      <c r="K13" s="49"/>
      <c r="L13" s="49"/>
      <c r="M13" s="49"/>
      <c r="N13" s="52"/>
      <c r="O13" s="51"/>
      <c r="P13" s="49"/>
      <c r="Q13" s="49"/>
      <c r="R13" s="49"/>
      <c r="S13" s="49"/>
      <c r="T13" s="52"/>
      <c r="U13" s="53" t="n">
        <v>21</v>
      </c>
    </row>
    <row r="14" customFormat="false" ht="15" hidden="false" customHeight="false" outlineLevel="0" collapsed="false">
      <c r="C14" s="54"/>
      <c r="D14" s="37"/>
      <c r="E14" s="41"/>
      <c r="F14" s="55" t="s">
        <v>26</v>
      </c>
      <c r="G14" s="39"/>
      <c r="H14" s="56"/>
      <c r="I14" s="57"/>
      <c r="J14" s="58"/>
      <c r="K14" s="58"/>
      <c r="L14" s="59"/>
      <c r="M14" s="58"/>
      <c r="N14" s="60"/>
      <c r="O14" s="57"/>
      <c r="P14" s="58"/>
      <c r="Q14" s="58"/>
      <c r="R14" s="59"/>
      <c r="S14" s="58"/>
      <c r="T14" s="60"/>
      <c r="U14" s="61"/>
    </row>
    <row r="15" customFormat="false" ht="15" hidden="false" customHeight="false" outlineLevel="0" collapsed="false">
      <c r="C15" s="62" t="n">
        <v>1</v>
      </c>
      <c r="D15" s="63" t="s">
        <v>27</v>
      </c>
      <c r="E15" s="64" t="s">
        <v>28</v>
      </c>
      <c r="F15" s="65" t="s">
        <v>29</v>
      </c>
      <c r="G15" s="66" t="s">
        <v>30</v>
      </c>
      <c r="H15" s="67" t="n">
        <v>0.159</v>
      </c>
      <c r="I15" s="68"/>
      <c r="J15" s="69"/>
      <c r="K15" s="69"/>
      <c r="L15" s="69"/>
      <c r="M15" s="69"/>
      <c r="N15" s="70"/>
      <c r="O15" s="68"/>
      <c r="P15" s="69" t="n">
        <f aca="false">H15</f>
        <v>0.159</v>
      </c>
      <c r="Q15" s="69"/>
      <c r="R15" s="69"/>
      <c r="S15" s="69" t="n">
        <f aca="false">H15</f>
        <v>0.159</v>
      </c>
      <c r="T15" s="70"/>
      <c r="U15" s="71"/>
      <c r="W15" s="72" t="n">
        <f aca="false">SUM(I15:S15)</f>
        <v>0.318</v>
      </c>
      <c r="X15" s="73" t="n">
        <f aca="false">H15-W15</f>
        <v>-0.159</v>
      </c>
      <c r="Y15" s="72"/>
    </row>
    <row r="16" customFormat="false" ht="15" hidden="false" customHeight="false" outlineLevel="0" collapsed="false">
      <c r="C16" s="74" t="n">
        <f aca="false">C15+1</f>
        <v>2</v>
      </c>
      <c r="D16" s="63" t="s">
        <v>31</v>
      </c>
      <c r="E16" s="75" t="s">
        <v>28</v>
      </c>
      <c r="F16" s="65" t="s">
        <v>32</v>
      </c>
      <c r="G16" s="76" t="s">
        <v>30</v>
      </c>
      <c r="H16" s="67" t="n">
        <v>1.015</v>
      </c>
      <c r="I16" s="77"/>
      <c r="J16" s="78"/>
      <c r="K16" s="78"/>
      <c r="L16" s="78"/>
      <c r="M16" s="78"/>
      <c r="N16" s="79"/>
      <c r="O16" s="77"/>
      <c r="P16" s="78" t="n">
        <f aca="false">H16</f>
        <v>1.015</v>
      </c>
      <c r="Q16" s="78"/>
      <c r="R16" s="78"/>
      <c r="S16" s="78" t="n">
        <v>0.5</v>
      </c>
      <c r="T16" s="79" t="n">
        <f aca="false">H16-0.03-S16</f>
        <v>0.485</v>
      </c>
      <c r="U16" s="71"/>
      <c r="W16" s="72" t="n">
        <f aca="false">SUM(I16:S16)</f>
        <v>1.515</v>
      </c>
      <c r="X16" s="73" t="n">
        <f aca="false">H16-W16</f>
        <v>-0.5</v>
      </c>
      <c r="Y16" s="72"/>
    </row>
    <row r="17" customFormat="false" ht="15" hidden="false" customHeight="false" outlineLevel="0" collapsed="false">
      <c r="C17" s="74" t="n">
        <f aca="false">C16+1</f>
        <v>3</v>
      </c>
      <c r="D17" s="63" t="s">
        <v>33</v>
      </c>
      <c r="E17" s="75" t="s">
        <v>28</v>
      </c>
      <c r="F17" s="65" t="s">
        <v>34</v>
      </c>
      <c r="G17" s="76" t="s">
        <v>30</v>
      </c>
      <c r="H17" s="67" t="n">
        <v>0.768</v>
      </c>
      <c r="I17" s="77"/>
      <c r="J17" s="78"/>
      <c r="K17" s="78"/>
      <c r="L17" s="78"/>
      <c r="M17" s="78"/>
      <c r="N17" s="79"/>
      <c r="O17" s="77" t="n">
        <f aca="false">H17</f>
        <v>0.768</v>
      </c>
      <c r="P17" s="78"/>
      <c r="Q17" s="78"/>
      <c r="R17" s="78" t="n">
        <f aca="false">H17</f>
        <v>0.768</v>
      </c>
      <c r="S17" s="78"/>
      <c r="T17" s="79"/>
      <c r="U17" s="71"/>
      <c r="V17" s="3" t="n">
        <v>2011</v>
      </c>
      <c r="W17" s="72" t="n">
        <f aca="false">SUM(I17:S17)</f>
        <v>1.536</v>
      </c>
      <c r="X17" s="73" t="n">
        <f aca="false">H17-W17</f>
        <v>-0.768</v>
      </c>
      <c r="Y17" s="72"/>
    </row>
    <row r="18" customFormat="false" ht="15" hidden="false" customHeight="false" outlineLevel="0" collapsed="false">
      <c r="C18" s="74" t="n">
        <f aca="false">C17+1</f>
        <v>4</v>
      </c>
      <c r="D18" s="63" t="s">
        <v>35</v>
      </c>
      <c r="E18" s="75" t="s">
        <v>28</v>
      </c>
      <c r="F18" s="65" t="s">
        <v>36</v>
      </c>
      <c r="G18" s="76" t="s">
        <v>30</v>
      </c>
      <c r="H18" s="67" t="n">
        <v>0.884</v>
      </c>
      <c r="I18" s="77"/>
      <c r="J18" s="78"/>
      <c r="K18" s="78"/>
      <c r="L18" s="78"/>
      <c r="M18" s="78"/>
      <c r="N18" s="79"/>
      <c r="O18" s="77" t="n">
        <f aca="false">H18</f>
        <v>0.884</v>
      </c>
      <c r="P18" s="78"/>
      <c r="Q18" s="78"/>
      <c r="R18" s="78" t="n">
        <f aca="false">H18</f>
        <v>0.884</v>
      </c>
      <c r="S18" s="78"/>
      <c r="T18" s="79"/>
      <c r="U18" s="71"/>
      <c r="W18" s="72" t="n">
        <f aca="false">SUM(I18:S18)</f>
        <v>1.768</v>
      </c>
      <c r="X18" s="73" t="n">
        <f aca="false">H18-W18</f>
        <v>-0.884</v>
      </c>
      <c r="Y18" s="72"/>
    </row>
    <row r="19" customFormat="false" ht="15" hidden="false" customHeight="false" outlineLevel="0" collapsed="false">
      <c r="C19" s="74" t="n">
        <f aca="false">C18+1</f>
        <v>5</v>
      </c>
      <c r="D19" s="63" t="s">
        <v>37</v>
      </c>
      <c r="E19" s="75" t="s">
        <v>28</v>
      </c>
      <c r="F19" s="65" t="s">
        <v>38</v>
      </c>
      <c r="G19" s="76" t="s">
        <v>39</v>
      </c>
      <c r="H19" s="67" t="n">
        <v>0.407</v>
      </c>
      <c r="I19" s="77"/>
      <c r="J19" s="78"/>
      <c r="K19" s="78"/>
      <c r="L19" s="78"/>
      <c r="M19" s="78"/>
      <c r="N19" s="79"/>
      <c r="O19" s="77"/>
      <c r="P19" s="78" t="n">
        <f aca="false">H19</f>
        <v>0.407</v>
      </c>
      <c r="Q19" s="78"/>
      <c r="R19" s="78"/>
      <c r="S19" s="78" t="n">
        <f aca="false">H19</f>
        <v>0.407</v>
      </c>
      <c r="T19" s="79"/>
      <c r="U19" s="80"/>
      <c r="W19" s="72" t="n">
        <f aca="false">SUM(I19:S19)</f>
        <v>0.814</v>
      </c>
      <c r="X19" s="73" t="n">
        <f aca="false">H19-W19</f>
        <v>-0.407</v>
      </c>
      <c r="Y19" s="72"/>
    </row>
    <row r="20" customFormat="false" ht="15" hidden="false" customHeight="false" outlineLevel="0" collapsed="false">
      <c r="C20" s="74" t="n">
        <f aca="false">C19+1</f>
        <v>6</v>
      </c>
      <c r="D20" s="63" t="s">
        <v>40</v>
      </c>
      <c r="E20" s="75" t="s">
        <v>28</v>
      </c>
      <c r="F20" s="65" t="s">
        <v>41</v>
      </c>
      <c r="G20" s="76" t="s">
        <v>30</v>
      </c>
      <c r="H20" s="67" t="n">
        <v>0.81</v>
      </c>
      <c r="I20" s="77"/>
      <c r="J20" s="78"/>
      <c r="K20" s="78"/>
      <c r="L20" s="78"/>
      <c r="M20" s="78" t="n">
        <v>0.2</v>
      </c>
      <c r="N20" s="79" t="n">
        <v>0.2</v>
      </c>
      <c r="O20" s="77"/>
      <c r="P20" s="78" t="n">
        <f aca="false">H20</f>
        <v>0.81</v>
      </c>
      <c r="Q20" s="78"/>
      <c r="R20" s="78"/>
      <c r="S20" s="78" t="n">
        <f aca="false">H20</f>
        <v>0.81</v>
      </c>
      <c r="T20" s="79"/>
      <c r="U20" s="71"/>
      <c r="W20" s="72" t="n">
        <f aca="false">SUM(I20:S20)</f>
        <v>2.02</v>
      </c>
      <c r="X20" s="73" t="n">
        <f aca="false">H20-W20</f>
        <v>-1.21</v>
      </c>
      <c r="Y20" s="72"/>
    </row>
    <row r="21" customFormat="false" ht="15" hidden="false" customHeight="false" outlineLevel="0" collapsed="false">
      <c r="C21" s="74" t="n">
        <f aca="false">C20+1</f>
        <v>7</v>
      </c>
      <c r="D21" s="63" t="s">
        <v>42</v>
      </c>
      <c r="E21" s="75" t="s">
        <v>43</v>
      </c>
      <c r="F21" s="81" t="s">
        <v>44</v>
      </c>
      <c r="G21" s="76" t="s">
        <v>45</v>
      </c>
      <c r="H21" s="67" t="n">
        <v>0.825</v>
      </c>
      <c r="I21" s="77"/>
      <c r="J21" s="78"/>
      <c r="K21" s="78"/>
      <c r="L21" s="78"/>
      <c r="M21" s="78"/>
      <c r="N21" s="79"/>
      <c r="O21" s="77"/>
      <c r="P21" s="78" t="n">
        <f aca="false">H21</f>
        <v>0.825</v>
      </c>
      <c r="Q21" s="78"/>
      <c r="R21" s="78"/>
      <c r="S21" s="78" t="n">
        <f aca="false">H21</f>
        <v>0.825</v>
      </c>
      <c r="T21" s="79"/>
      <c r="U21" s="80"/>
      <c r="W21" s="72" t="n">
        <f aca="false">SUM(I21:S21)</f>
        <v>1.65</v>
      </c>
      <c r="X21" s="73" t="n">
        <f aca="false">H21-W21</f>
        <v>-0.825</v>
      </c>
      <c r="Y21" s="72"/>
    </row>
    <row r="22" customFormat="false" ht="15" hidden="false" customHeight="false" outlineLevel="0" collapsed="false">
      <c r="C22" s="74" t="n">
        <f aca="false">C21+1</f>
        <v>8</v>
      </c>
      <c r="D22" s="63" t="s">
        <v>46</v>
      </c>
      <c r="E22" s="75" t="s">
        <v>28</v>
      </c>
      <c r="F22" s="65" t="s">
        <v>47</v>
      </c>
      <c r="G22" s="76" t="s">
        <v>30</v>
      </c>
      <c r="H22" s="67" t="n">
        <v>0.668</v>
      </c>
      <c r="I22" s="77"/>
      <c r="J22" s="78"/>
      <c r="K22" s="78"/>
      <c r="L22" s="78"/>
      <c r="M22" s="78"/>
      <c r="N22" s="79"/>
      <c r="O22" s="77" t="n">
        <f aca="false">H22</f>
        <v>0.668</v>
      </c>
      <c r="P22" s="78"/>
      <c r="Q22" s="78"/>
      <c r="R22" s="78"/>
      <c r="S22" s="78" t="n">
        <f aca="false">H22-T22</f>
        <v>0.368</v>
      </c>
      <c r="T22" s="79" t="n">
        <v>0.3</v>
      </c>
      <c r="U22" s="71"/>
      <c r="W22" s="72" t="n">
        <f aca="false">SUM(I22:S22)</f>
        <v>1.036</v>
      </c>
      <c r="X22" s="73" t="n">
        <f aca="false">H22-W22</f>
        <v>-0.368</v>
      </c>
      <c r="Y22" s="72"/>
    </row>
    <row r="23" customFormat="false" ht="15" hidden="false" customHeight="false" outlineLevel="0" collapsed="false">
      <c r="C23" s="74" t="n">
        <f aca="false">C22+1</f>
        <v>9</v>
      </c>
      <c r="D23" s="63" t="s">
        <v>48</v>
      </c>
      <c r="E23" s="75" t="s">
        <v>28</v>
      </c>
      <c r="F23" s="65" t="s">
        <v>49</v>
      </c>
      <c r="G23" s="76" t="s">
        <v>30</v>
      </c>
      <c r="H23" s="67" t="n">
        <v>0.693</v>
      </c>
      <c r="I23" s="77"/>
      <c r="J23" s="78"/>
      <c r="K23" s="78"/>
      <c r="L23" s="78"/>
      <c r="M23" s="78"/>
      <c r="N23" s="79"/>
      <c r="O23" s="77" t="n">
        <f aca="false">H23</f>
        <v>0.693</v>
      </c>
      <c r="P23" s="78"/>
      <c r="Q23" s="78"/>
      <c r="R23" s="78" t="n">
        <f aca="false">H23</f>
        <v>0.693</v>
      </c>
      <c r="S23" s="78"/>
      <c r="T23" s="79"/>
      <c r="U23" s="71"/>
      <c r="W23" s="72" t="n">
        <f aca="false">SUM(I23:S23)</f>
        <v>1.386</v>
      </c>
      <c r="X23" s="73" t="n">
        <f aca="false">H23-W23</f>
        <v>-0.693</v>
      </c>
      <c r="Y23" s="72"/>
    </row>
    <row r="24" customFormat="false" ht="15" hidden="false" customHeight="false" outlineLevel="0" collapsed="false">
      <c r="C24" s="74" t="n">
        <f aca="false">C23+1</f>
        <v>10</v>
      </c>
      <c r="D24" s="63" t="n">
        <v>10</v>
      </c>
      <c r="E24" s="75" t="s">
        <v>28</v>
      </c>
      <c r="F24" s="65" t="s">
        <v>50</v>
      </c>
      <c r="G24" s="76" t="s">
        <v>30</v>
      </c>
      <c r="H24" s="67" t="n">
        <v>0.261</v>
      </c>
      <c r="I24" s="77"/>
      <c r="J24" s="78"/>
      <c r="K24" s="78"/>
      <c r="L24" s="78"/>
      <c r="M24" s="78"/>
      <c r="N24" s="79"/>
      <c r="O24" s="77"/>
      <c r="P24" s="78" t="n">
        <f aca="false">H24</f>
        <v>0.261</v>
      </c>
      <c r="Q24" s="78"/>
      <c r="R24" s="78"/>
      <c r="S24" s="78" t="n">
        <f aca="false">H24</f>
        <v>0.261</v>
      </c>
      <c r="T24" s="79"/>
      <c r="U24" s="71"/>
      <c r="W24" s="72" t="n">
        <f aca="false">SUM(I24:S24)</f>
        <v>0.522</v>
      </c>
      <c r="X24" s="73" t="n">
        <f aca="false">H24-W24</f>
        <v>-0.261</v>
      </c>
      <c r="Y24" s="72"/>
    </row>
    <row r="25" customFormat="false" ht="15" hidden="false" customHeight="false" outlineLevel="0" collapsed="false">
      <c r="C25" s="74" t="n">
        <f aca="false">C24+1</f>
        <v>11</v>
      </c>
      <c r="D25" s="63" t="n">
        <v>11</v>
      </c>
      <c r="E25" s="75" t="s">
        <v>28</v>
      </c>
      <c r="F25" s="65" t="s">
        <v>51</v>
      </c>
      <c r="G25" s="76" t="s">
        <v>30</v>
      </c>
      <c r="H25" s="67" t="n">
        <v>0.572</v>
      </c>
      <c r="I25" s="77"/>
      <c r="J25" s="78"/>
      <c r="K25" s="78"/>
      <c r="L25" s="78"/>
      <c r="M25" s="78"/>
      <c r="N25" s="79"/>
      <c r="O25" s="77"/>
      <c r="P25" s="78" t="n">
        <f aca="false">H25</f>
        <v>0.572</v>
      </c>
      <c r="Q25" s="78"/>
      <c r="R25" s="78"/>
      <c r="S25" s="78" t="n">
        <f aca="false">H25</f>
        <v>0.572</v>
      </c>
      <c r="T25" s="79"/>
      <c r="U25" s="71"/>
      <c r="W25" s="72" t="n">
        <f aca="false">SUM(I25:S25)</f>
        <v>1.144</v>
      </c>
      <c r="X25" s="73" t="n">
        <f aca="false">H25-W25</f>
        <v>-0.572</v>
      </c>
      <c r="Y25" s="72"/>
    </row>
    <row r="26" customFormat="false" ht="15" hidden="false" customHeight="false" outlineLevel="0" collapsed="false">
      <c r="C26" s="74" t="n">
        <f aca="false">C25+1</f>
        <v>12</v>
      </c>
      <c r="D26" s="63" t="n">
        <v>12</v>
      </c>
      <c r="E26" s="75" t="s">
        <v>28</v>
      </c>
      <c r="F26" s="65" t="s">
        <v>52</v>
      </c>
      <c r="G26" s="76" t="s">
        <v>30</v>
      </c>
      <c r="H26" s="67" t="n">
        <v>0.84</v>
      </c>
      <c r="I26" s="77"/>
      <c r="J26" s="78"/>
      <c r="K26" s="78"/>
      <c r="L26" s="78"/>
      <c r="M26" s="78"/>
      <c r="N26" s="79"/>
      <c r="O26" s="77"/>
      <c r="P26" s="78" t="n">
        <f aca="false">H26</f>
        <v>0.84</v>
      </c>
      <c r="Q26" s="78"/>
      <c r="R26" s="78"/>
      <c r="S26" s="78" t="n">
        <f aca="false">H26</f>
        <v>0.84</v>
      </c>
      <c r="T26" s="79"/>
      <c r="U26" s="71"/>
      <c r="W26" s="72" t="n">
        <f aca="false">SUM(I26:S26)</f>
        <v>1.68</v>
      </c>
      <c r="X26" s="73" t="n">
        <f aca="false">H26-W26</f>
        <v>-0.84</v>
      </c>
      <c r="Y26" s="72"/>
    </row>
    <row r="27" customFormat="false" ht="15" hidden="false" customHeight="false" outlineLevel="0" collapsed="false">
      <c r="C27" s="74" t="n">
        <f aca="false">C26+1</f>
        <v>13</v>
      </c>
      <c r="D27" s="63" t="n">
        <v>13</v>
      </c>
      <c r="E27" s="75" t="s">
        <v>28</v>
      </c>
      <c r="F27" s="65" t="s">
        <v>53</v>
      </c>
      <c r="G27" s="76" t="s">
        <v>30</v>
      </c>
      <c r="H27" s="67" t="n">
        <v>0.29</v>
      </c>
      <c r="I27" s="77" t="n">
        <f aca="false">H27</f>
        <v>0.29</v>
      </c>
      <c r="J27" s="78"/>
      <c r="K27" s="78"/>
      <c r="L27" s="78" t="n">
        <f aca="false">H27</f>
        <v>0.29</v>
      </c>
      <c r="M27" s="78"/>
      <c r="N27" s="79"/>
      <c r="O27" s="77" t="n">
        <f aca="false">H27</f>
        <v>0.29</v>
      </c>
      <c r="P27" s="78"/>
      <c r="Q27" s="78"/>
      <c r="R27" s="78" t="n">
        <f aca="false">H27</f>
        <v>0.29</v>
      </c>
      <c r="S27" s="78"/>
      <c r="T27" s="79"/>
      <c r="U27" s="71"/>
      <c r="V27" s="3" t="n">
        <v>2009</v>
      </c>
      <c r="W27" s="72" t="n">
        <f aca="false">SUM(I27:S27)</f>
        <v>1.16</v>
      </c>
      <c r="X27" s="73" t="n">
        <f aca="false">H27-W27</f>
        <v>-0.87</v>
      </c>
      <c r="Y27" s="72"/>
    </row>
    <row r="28" customFormat="false" ht="15" hidden="false" customHeight="false" outlineLevel="0" collapsed="false">
      <c r="C28" s="74" t="n">
        <f aca="false">C27+1</f>
        <v>14</v>
      </c>
      <c r="D28" s="63" t="n">
        <v>14</v>
      </c>
      <c r="E28" s="75" t="s">
        <v>28</v>
      </c>
      <c r="F28" s="65" t="s">
        <v>54</v>
      </c>
      <c r="G28" s="76" t="s">
        <v>30</v>
      </c>
      <c r="H28" s="67" t="n">
        <v>2.397</v>
      </c>
      <c r="I28" s="82"/>
      <c r="J28" s="83"/>
      <c r="K28" s="83"/>
      <c r="L28" s="84" t="n">
        <v>0.7</v>
      </c>
      <c r="M28" s="83"/>
      <c r="N28" s="85"/>
      <c r="O28" s="82"/>
      <c r="P28" s="83"/>
      <c r="Q28" s="83"/>
      <c r="R28" s="84" t="n">
        <v>0.7</v>
      </c>
      <c r="S28" s="83"/>
      <c r="T28" s="85"/>
      <c r="U28" s="71"/>
      <c r="V28" s="3" t="n">
        <v>2009</v>
      </c>
      <c r="W28" s="72" t="n">
        <f aca="false">SUM(I28:S28)</f>
        <v>1.4</v>
      </c>
      <c r="X28" s="73" t="n">
        <f aca="false">H28-W28</f>
        <v>0.997</v>
      </c>
      <c r="Y28" s="72"/>
      <c r="Z28" s="73" t="n">
        <f aca="false">K28+S28</f>
        <v>0</v>
      </c>
      <c r="AA28" s="1" t="n">
        <v>1.36</v>
      </c>
    </row>
    <row r="29" customFormat="false" ht="15" hidden="false" customHeight="false" outlineLevel="0" collapsed="false">
      <c r="C29" s="74" t="n">
        <f aca="false">C28+1</f>
        <v>15</v>
      </c>
      <c r="D29" s="63" t="n">
        <v>15</v>
      </c>
      <c r="E29" s="75" t="s">
        <v>28</v>
      </c>
      <c r="F29" s="65" t="s">
        <v>55</v>
      </c>
      <c r="G29" s="76" t="s">
        <v>30</v>
      </c>
      <c r="H29" s="67" t="n">
        <v>1.433</v>
      </c>
      <c r="I29" s="77"/>
      <c r="J29" s="78"/>
      <c r="K29" s="86"/>
      <c r="L29" s="78"/>
      <c r="M29" s="78"/>
      <c r="N29" s="87"/>
      <c r="O29" s="77" t="n">
        <v>0.1</v>
      </c>
      <c r="P29" s="78" t="n">
        <v>0.3</v>
      </c>
      <c r="Q29" s="88" t="n">
        <v>0.4</v>
      </c>
      <c r="R29" s="78" t="n">
        <v>0.1</v>
      </c>
      <c r="S29" s="78" t="n">
        <v>0.3</v>
      </c>
      <c r="T29" s="87" t="n">
        <v>0.4</v>
      </c>
      <c r="U29" s="89"/>
      <c r="W29" s="72" t="n">
        <f aca="false">SUM(I29:S29)</f>
        <v>1.2</v>
      </c>
      <c r="X29" s="73" t="n">
        <f aca="false">H29-W29</f>
        <v>0.233</v>
      </c>
      <c r="Y29" s="72"/>
      <c r="AA29" s="73" t="n">
        <f aca="false">Z28-AA28</f>
        <v>-1.36</v>
      </c>
    </row>
    <row r="30" customFormat="false" ht="15" hidden="false" customHeight="false" outlineLevel="0" collapsed="false">
      <c r="C30" s="74" t="n">
        <f aca="false">C29+1</f>
        <v>16</v>
      </c>
      <c r="D30" s="63" t="n">
        <v>16</v>
      </c>
      <c r="E30" s="75" t="s">
        <v>28</v>
      </c>
      <c r="F30" s="65" t="s">
        <v>56</v>
      </c>
      <c r="G30" s="76" t="s">
        <v>30</v>
      </c>
      <c r="H30" s="67" t="n">
        <v>0.077</v>
      </c>
      <c r="I30" s="77"/>
      <c r="J30" s="78"/>
      <c r="K30" s="78"/>
      <c r="L30" s="78"/>
      <c r="M30" s="78"/>
      <c r="N30" s="79"/>
      <c r="O30" s="77"/>
      <c r="P30" s="78" t="n">
        <f aca="false">H30</f>
        <v>0.077</v>
      </c>
      <c r="Q30" s="78"/>
      <c r="R30" s="78"/>
      <c r="S30" s="78" t="n">
        <f aca="false">H30</f>
        <v>0.077</v>
      </c>
      <c r="T30" s="79"/>
      <c r="U30" s="80"/>
      <c r="W30" s="72" t="n">
        <f aca="false">SUM(I30:S30)</f>
        <v>0.154</v>
      </c>
      <c r="X30" s="73" t="n">
        <f aca="false">H30-W30</f>
        <v>-0.077</v>
      </c>
      <c r="Y30" s="72"/>
    </row>
    <row r="31" customFormat="false" ht="15" hidden="false" customHeight="false" outlineLevel="0" collapsed="false">
      <c r="C31" s="74" t="n">
        <f aca="false">C30+1</f>
        <v>17</v>
      </c>
      <c r="D31" s="63" t="n">
        <v>17</v>
      </c>
      <c r="E31" s="75" t="s">
        <v>28</v>
      </c>
      <c r="F31" s="65" t="s">
        <v>57</v>
      </c>
      <c r="G31" s="76" t="s">
        <v>30</v>
      </c>
      <c r="H31" s="67" t="n">
        <v>1.002</v>
      </c>
      <c r="I31" s="77" t="n">
        <v>0.97</v>
      </c>
      <c r="J31" s="78"/>
      <c r="K31" s="78"/>
      <c r="L31" s="78"/>
      <c r="M31" s="78"/>
      <c r="N31" s="79"/>
      <c r="O31" s="77" t="n">
        <f aca="false">H31</f>
        <v>1.002</v>
      </c>
      <c r="P31" s="78"/>
      <c r="Q31" s="78"/>
      <c r="R31" s="78"/>
      <c r="S31" s="78" t="n">
        <f aca="false">H31</f>
        <v>1.002</v>
      </c>
      <c r="T31" s="79"/>
      <c r="U31" s="71"/>
      <c r="V31" s="3" t="n">
        <v>2009</v>
      </c>
      <c r="W31" s="72" t="n">
        <f aca="false">SUM(I31:S31)</f>
        <v>2.974</v>
      </c>
      <c r="X31" s="73" t="n">
        <f aca="false">H31-W31</f>
        <v>-1.972</v>
      </c>
      <c r="Y31" s="72"/>
      <c r="AA31" s="73" t="n">
        <f aca="false">K28+0.05</f>
        <v>0.05</v>
      </c>
    </row>
    <row r="32" customFormat="false" ht="15" hidden="false" customHeight="false" outlineLevel="0" collapsed="false">
      <c r="C32" s="74" t="n">
        <f aca="false">C31+1</f>
        <v>18</v>
      </c>
      <c r="D32" s="63" t="n">
        <v>18</v>
      </c>
      <c r="E32" s="75" t="s">
        <v>28</v>
      </c>
      <c r="F32" s="65" t="s">
        <v>58</v>
      </c>
      <c r="G32" s="76" t="s">
        <v>30</v>
      </c>
      <c r="H32" s="67" t="n">
        <v>0.268</v>
      </c>
      <c r="I32" s="77"/>
      <c r="J32" s="78"/>
      <c r="K32" s="78"/>
      <c r="L32" s="78"/>
      <c r="M32" s="78"/>
      <c r="N32" s="79"/>
      <c r="O32" s="77"/>
      <c r="P32" s="78"/>
      <c r="Q32" s="78"/>
      <c r="R32" s="78"/>
      <c r="S32" s="78"/>
      <c r="T32" s="79"/>
      <c r="U32" s="80"/>
      <c r="W32" s="72" t="n">
        <f aca="false">SUM(I32:S32)</f>
        <v>0</v>
      </c>
      <c r="X32" s="73" t="n">
        <f aca="false">H32-W32</f>
        <v>0.268</v>
      </c>
      <c r="Y32" s="72"/>
    </row>
    <row r="33" customFormat="false" ht="15" hidden="false" customHeight="false" outlineLevel="0" collapsed="false">
      <c r="C33" s="74" t="n">
        <f aca="false">C32+1</f>
        <v>19</v>
      </c>
      <c r="D33" s="63" t="n">
        <v>19</v>
      </c>
      <c r="E33" s="75" t="s">
        <v>28</v>
      </c>
      <c r="F33" s="65" t="s">
        <v>59</v>
      </c>
      <c r="G33" s="76" t="s">
        <v>30</v>
      </c>
      <c r="H33" s="67" t="n">
        <v>0.59</v>
      </c>
      <c r="I33" s="77"/>
      <c r="J33" s="78"/>
      <c r="K33" s="78"/>
      <c r="L33" s="78"/>
      <c r="M33" s="78"/>
      <c r="N33" s="79"/>
      <c r="O33" s="77"/>
      <c r="P33" s="78" t="n">
        <v>0.1</v>
      </c>
      <c r="Q33" s="78" t="n">
        <v>0.2</v>
      </c>
      <c r="R33" s="78"/>
      <c r="S33" s="78" t="n">
        <v>0.1</v>
      </c>
      <c r="T33" s="79" t="n">
        <v>0.2</v>
      </c>
      <c r="U33" s="71"/>
      <c r="W33" s="72" t="n">
        <f aca="false">SUM(I33:S33)</f>
        <v>0.4</v>
      </c>
      <c r="X33" s="73" t="n">
        <f aca="false">H33-W33</f>
        <v>0.19</v>
      </c>
      <c r="Y33" s="72"/>
      <c r="AA33" s="1" t="n">
        <f aca="false">1.21-0.05</f>
        <v>1.16</v>
      </c>
    </row>
    <row r="34" customFormat="false" ht="15" hidden="false" customHeight="false" outlineLevel="0" collapsed="false">
      <c r="C34" s="74" t="n">
        <f aca="false">C33+1</f>
        <v>20</v>
      </c>
      <c r="D34" s="63" t="n">
        <v>20</v>
      </c>
      <c r="E34" s="75" t="s">
        <v>28</v>
      </c>
      <c r="F34" s="65" t="s">
        <v>60</v>
      </c>
      <c r="G34" s="76" t="s">
        <v>30</v>
      </c>
      <c r="H34" s="67" t="n">
        <v>0.41</v>
      </c>
      <c r="I34" s="77" t="n">
        <f aca="false">H34</f>
        <v>0.41</v>
      </c>
      <c r="J34" s="78"/>
      <c r="K34" s="78"/>
      <c r="L34" s="78" t="n">
        <f aca="false">H34</f>
        <v>0.41</v>
      </c>
      <c r="M34" s="78"/>
      <c r="N34" s="79"/>
      <c r="O34" s="77" t="n">
        <f aca="false">H34</f>
        <v>0.41</v>
      </c>
      <c r="P34" s="78"/>
      <c r="Q34" s="78"/>
      <c r="R34" s="78" t="n">
        <f aca="false">H34</f>
        <v>0.41</v>
      </c>
      <c r="S34" s="78"/>
      <c r="T34" s="79"/>
      <c r="U34" s="71"/>
      <c r="V34" s="3" t="n">
        <v>2009</v>
      </c>
      <c r="W34" s="72" t="n">
        <f aca="false">SUM(I34:S34)</f>
        <v>1.64</v>
      </c>
      <c r="X34" s="73" t="n">
        <f aca="false">H34-W34</f>
        <v>-1.23</v>
      </c>
      <c r="Y34" s="72"/>
    </row>
    <row r="35" customFormat="false" ht="15" hidden="false" customHeight="false" outlineLevel="0" collapsed="false">
      <c r="C35" s="74" t="n">
        <f aca="false">C34+1</f>
        <v>21</v>
      </c>
      <c r="D35" s="63" t="n">
        <v>21</v>
      </c>
      <c r="E35" s="75" t="s">
        <v>28</v>
      </c>
      <c r="F35" s="65" t="s">
        <v>61</v>
      </c>
      <c r="G35" s="76" t="s">
        <v>30</v>
      </c>
      <c r="H35" s="67" t="n">
        <v>0.182</v>
      </c>
      <c r="I35" s="77"/>
      <c r="J35" s="78"/>
      <c r="K35" s="78"/>
      <c r="L35" s="78"/>
      <c r="M35" s="78"/>
      <c r="N35" s="79"/>
      <c r="O35" s="77" t="n">
        <f aca="false">H35</f>
        <v>0.182</v>
      </c>
      <c r="P35" s="78"/>
      <c r="Q35" s="78"/>
      <c r="R35" s="78" t="n">
        <f aca="false">H35</f>
        <v>0.182</v>
      </c>
      <c r="S35" s="78"/>
      <c r="T35" s="79"/>
      <c r="U35" s="71"/>
      <c r="V35" s="3" t="n">
        <v>2009</v>
      </c>
      <c r="W35" s="72" t="n">
        <f aca="false">SUM(I35:S35)</f>
        <v>0.364</v>
      </c>
      <c r="X35" s="73" t="n">
        <f aca="false">H35-W35</f>
        <v>-0.182</v>
      </c>
      <c r="Y35" s="72"/>
    </row>
    <row r="36" customFormat="false" ht="15" hidden="false" customHeight="false" outlineLevel="0" collapsed="false">
      <c r="C36" s="74" t="n">
        <f aca="false">C35+1</f>
        <v>22</v>
      </c>
      <c r="D36" s="63" t="n">
        <v>22</v>
      </c>
      <c r="E36" s="75" t="s">
        <v>28</v>
      </c>
      <c r="F36" s="65" t="s">
        <v>62</v>
      </c>
      <c r="G36" s="76" t="s">
        <v>30</v>
      </c>
      <c r="H36" s="67" t="n">
        <v>0.252</v>
      </c>
      <c r="I36" s="77"/>
      <c r="J36" s="78"/>
      <c r="K36" s="78"/>
      <c r="L36" s="78"/>
      <c r="M36" s="78"/>
      <c r="N36" s="79"/>
      <c r="O36" s="77"/>
      <c r="P36" s="78" t="n">
        <f aca="false">H36</f>
        <v>0.252</v>
      </c>
      <c r="Q36" s="78"/>
      <c r="R36" s="78"/>
      <c r="S36" s="78" t="n">
        <f aca="false">H36</f>
        <v>0.252</v>
      </c>
      <c r="T36" s="79"/>
      <c r="U36" s="80"/>
      <c r="W36" s="72" t="n">
        <f aca="false">SUM(I36:S36)</f>
        <v>0.504</v>
      </c>
      <c r="X36" s="73" t="n">
        <f aca="false">H36-W36</f>
        <v>-0.252</v>
      </c>
      <c r="Y36" s="72"/>
    </row>
    <row r="37" customFormat="false" ht="15" hidden="false" customHeight="false" outlineLevel="0" collapsed="false">
      <c r="C37" s="74" t="n">
        <f aca="false">C36+1</f>
        <v>23</v>
      </c>
      <c r="D37" s="63" t="n">
        <v>23</v>
      </c>
      <c r="E37" s="75" t="s">
        <v>28</v>
      </c>
      <c r="F37" s="65" t="s">
        <v>63</v>
      </c>
      <c r="G37" s="76" t="s">
        <v>30</v>
      </c>
      <c r="H37" s="67" t="n">
        <v>0.194</v>
      </c>
      <c r="I37" s="77"/>
      <c r="J37" s="78"/>
      <c r="K37" s="78"/>
      <c r="L37" s="78"/>
      <c r="M37" s="78"/>
      <c r="N37" s="79"/>
      <c r="O37" s="77"/>
      <c r="P37" s="78" t="n">
        <v>0.06</v>
      </c>
      <c r="Q37" s="78" t="n">
        <f aca="false">H37-P37</f>
        <v>0.134</v>
      </c>
      <c r="R37" s="78"/>
      <c r="S37" s="78" t="n">
        <f aca="false">P37</f>
        <v>0.06</v>
      </c>
      <c r="T37" s="79" t="n">
        <f aca="false">Q37</f>
        <v>0.134</v>
      </c>
      <c r="U37" s="80"/>
      <c r="W37" s="72" t="n">
        <f aca="false">SUM(I37:S37)</f>
        <v>0.254</v>
      </c>
      <c r="X37" s="73" t="n">
        <f aca="false">H37-W37</f>
        <v>-0.06</v>
      </c>
      <c r="Y37" s="72"/>
    </row>
    <row r="38" customFormat="false" ht="15" hidden="false" customHeight="false" outlineLevel="0" collapsed="false">
      <c r="C38" s="74" t="n">
        <f aca="false">C37+1</f>
        <v>24</v>
      </c>
      <c r="D38" s="63" t="n">
        <v>25</v>
      </c>
      <c r="E38" s="75" t="s">
        <v>28</v>
      </c>
      <c r="F38" s="65" t="s">
        <v>64</v>
      </c>
      <c r="G38" s="76" t="s">
        <v>30</v>
      </c>
      <c r="H38" s="67" t="n">
        <v>0.847</v>
      </c>
      <c r="I38" s="77"/>
      <c r="J38" s="78"/>
      <c r="K38" s="78"/>
      <c r="L38" s="78"/>
      <c r="M38" s="78"/>
      <c r="N38" s="79"/>
      <c r="O38" s="77"/>
      <c r="P38" s="78" t="n">
        <f aca="false">H38</f>
        <v>0.847</v>
      </c>
      <c r="Q38" s="78"/>
      <c r="R38" s="78"/>
      <c r="S38" s="78" t="n">
        <f aca="false">P38</f>
        <v>0.847</v>
      </c>
      <c r="T38" s="79"/>
      <c r="U38" s="71"/>
      <c r="V38" s="3" t="n">
        <v>2010</v>
      </c>
      <c r="W38" s="72" t="n">
        <f aca="false">SUM(I38:S38)</f>
        <v>1.694</v>
      </c>
      <c r="X38" s="73" t="n">
        <f aca="false">H38-W38</f>
        <v>-0.847</v>
      </c>
      <c r="Y38" s="72"/>
    </row>
    <row r="39" customFormat="false" ht="15" hidden="false" customHeight="false" outlineLevel="0" collapsed="false">
      <c r="C39" s="74" t="n">
        <f aca="false">C38+1</f>
        <v>25</v>
      </c>
      <c r="D39" s="63" t="n">
        <v>26</v>
      </c>
      <c r="E39" s="75" t="s">
        <v>28</v>
      </c>
      <c r="F39" s="65" t="s">
        <v>65</v>
      </c>
      <c r="G39" s="76" t="s">
        <v>30</v>
      </c>
      <c r="H39" s="67" t="n">
        <v>0.197</v>
      </c>
      <c r="I39" s="77"/>
      <c r="J39" s="78"/>
      <c r="K39" s="78"/>
      <c r="L39" s="78"/>
      <c r="M39" s="78"/>
      <c r="N39" s="79"/>
      <c r="O39" s="77"/>
      <c r="P39" s="78" t="n">
        <f aca="false">H39</f>
        <v>0.197</v>
      </c>
      <c r="Q39" s="78"/>
      <c r="R39" s="78"/>
      <c r="S39" s="78" t="n">
        <f aca="false">H39</f>
        <v>0.197</v>
      </c>
      <c r="T39" s="79"/>
      <c r="U39" s="80"/>
      <c r="W39" s="72" t="n">
        <f aca="false">SUM(I39:S39)</f>
        <v>0.394</v>
      </c>
      <c r="X39" s="73" t="n">
        <f aca="false">H39-W39</f>
        <v>-0.197</v>
      </c>
      <c r="Y39" s="72"/>
    </row>
    <row r="40" customFormat="false" ht="15" hidden="false" customHeight="false" outlineLevel="0" collapsed="false">
      <c r="C40" s="74" t="n">
        <f aca="false">C39+1</f>
        <v>26</v>
      </c>
      <c r="D40" s="63" t="n">
        <v>27</v>
      </c>
      <c r="E40" s="75" t="s">
        <v>28</v>
      </c>
      <c r="F40" s="65" t="s">
        <v>66</v>
      </c>
      <c r="G40" s="76" t="s">
        <v>30</v>
      </c>
      <c r="H40" s="67" t="n">
        <v>1.257</v>
      </c>
      <c r="I40" s="77"/>
      <c r="J40" s="78"/>
      <c r="K40" s="78"/>
      <c r="L40" s="78"/>
      <c r="M40" s="78"/>
      <c r="N40" s="79"/>
      <c r="O40" s="77"/>
      <c r="P40" s="78" t="n">
        <v>0.2</v>
      </c>
      <c r="Q40" s="78" t="n">
        <v>0.2</v>
      </c>
      <c r="R40" s="78"/>
      <c r="S40" s="78"/>
      <c r="T40" s="79"/>
      <c r="U40" s="71"/>
      <c r="V40" s="3" t="s">
        <v>67</v>
      </c>
      <c r="W40" s="72" t="n">
        <f aca="false">SUM(I40:S40)</f>
        <v>0.4</v>
      </c>
      <c r="X40" s="73" t="n">
        <f aca="false">H40-W40</f>
        <v>0.857</v>
      </c>
      <c r="Y40" s="72"/>
    </row>
    <row r="41" customFormat="false" ht="15" hidden="false" customHeight="false" outlineLevel="0" collapsed="false">
      <c r="C41" s="74" t="n">
        <f aca="false">C40+1</f>
        <v>27</v>
      </c>
      <c r="D41" s="63" t="n">
        <v>28</v>
      </c>
      <c r="E41" s="75" t="s">
        <v>28</v>
      </c>
      <c r="F41" s="65" t="s">
        <v>68</v>
      </c>
      <c r="G41" s="76" t="s">
        <v>45</v>
      </c>
      <c r="H41" s="67" t="n">
        <v>1.569</v>
      </c>
      <c r="I41" s="77"/>
      <c r="J41" s="78"/>
      <c r="K41" s="78"/>
      <c r="L41" s="78"/>
      <c r="M41" s="78"/>
      <c r="N41" s="79"/>
      <c r="O41" s="77"/>
      <c r="P41" s="78" t="n">
        <v>0.4</v>
      </c>
      <c r="Q41" s="78" t="n">
        <v>0.3</v>
      </c>
      <c r="R41" s="78"/>
      <c r="S41" s="78" t="n">
        <v>0.4</v>
      </c>
      <c r="T41" s="79" t="n">
        <v>0.3</v>
      </c>
      <c r="U41" s="71"/>
      <c r="W41" s="72" t="n">
        <f aca="false">SUM(I41:S41)</f>
        <v>1.1</v>
      </c>
      <c r="X41" s="73" t="n">
        <f aca="false">H41-W41</f>
        <v>0.469</v>
      </c>
      <c r="Y41" s="72"/>
    </row>
    <row r="42" customFormat="false" ht="15" hidden="false" customHeight="false" outlineLevel="0" collapsed="false">
      <c r="C42" s="74" t="n">
        <f aca="false">C41+1</f>
        <v>28</v>
      </c>
      <c r="D42" s="63" t="n">
        <v>29</v>
      </c>
      <c r="E42" s="75" t="s">
        <v>28</v>
      </c>
      <c r="F42" s="65" t="s">
        <v>69</v>
      </c>
      <c r="G42" s="76" t="s">
        <v>45</v>
      </c>
      <c r="H42" s="67" t="n">
        <v>1.333</v>
      </c>
      <c r="I42" s="77"/>
      <c r="J42" s="78"/>
      <c r="K42" s="78"/>
      <c r="L42" s="78"/>
      <c r="M42" s="78"/>
      <c r="N42" s="79"/>
      <c r="O42" s="77"/>
      <c r="P42" s="78" t="n">
        <v>0.5</v>
      </c>
      <c r="Q42" s="78" t="n">
        <v>0.4</v>
      </c>
      <c r="R42" s="78"/>
      <c r="S42" s="78" t="n">
        <v>0.5</v>
      </c>
      <c r="T42" s="79" t="n">
        <v>0.4</v>
      </c>
      <c r="U42" s="71"/>
      <c r="W42" s="72" t="n">
        <f aca="false">SUM(I42:S42)</f>
        <v>1.4</v>
      </c>
      <c r="X42" s="73" t="n">
        <f aca="false">H42-W42</f>
        <v>-0.067</v>
      </c>
      <c r="Y42" s="72"/>
    </row>
    <row r="43" customFormat="false" ht="15" hidden="false" customHeight="false" outlineLevel="0" collapsed="false">
      <c r="C43" s="74" t="n">
        <f aca="false">C42+1</f>
        <v>29</v>
      </c>
      <c r="D43" s="63" t="n">
        <v>30</v>
      </c>
      <c r="E43" s="75" t="s">
        <v>28</v>
      </c>
      <c r="F43" s="65" t="s">
        <v>70</v>
      </c>
      <c r="G43" s="76" t="s">
        <v>30</v>
      </c>
      <c r="H43" s="67" t="n">
        <v>0.214</v>
      </c>
      <c r="I43" s="77"/>
      <c r="J43" s="78"/>
      <c r="K43" s="78"/>
      <c r="L43" s="78"/>
      <c r="M43" s="78"/>
      <c r="N43" s="79"/>
      <c r="O43" s="77"/>
      <c r="P43" s="78" t="n">
        <f aca="false">H43</f>
        <v>0.214</v>
      </c>
      <c r="Q43" s="78"/>
      <c r="R43" s="78"/>
      <c r="S43" s="78"/>
      <c r="T43" s="79" t="n">
        <f aca="false">H43</f>
        <v>0.214</v>
      </c>
      <c r="U43" s="71"/>
      <c r="W43" s="72" t="n">
        <f aca="false">SUM(I43:S43)</f>
        <v>0.214</v>
      </c>
      <c r="X43" s="73" t="n">
        <f aca="false">H43-W43</f>
        <v>0</v>
      </c>
      <c r="Y43" s="72"/>
    </row>
    <row r="44" s="94" customFormat="true" ht="15.75" hidden="false" customHeight="false" outlineLevel="0" collapsed="false">
      <c r="A44" s="90"/>
      <c r="B44" s="90"/>
      <c r="C44" s="74" t="n">
        <f aca="false">C43+1</f>
        <v>30</v>
      </c>
      <c r="D44" s="91" t="n">
        <v>31</v>
      </c>
      <c r="E44" s="75" t="s">
        <v>28</v>
      </c>
      <c r="F44" s="81" t="s">
        <v>71</v>
      </c>
      <c r="G44" s="76" t="s">
        <v>30</v>
      </c>
      <c r="H44" s="92" t="n">
        <v>1.465</v>
      </c>
      <c r="I44" s="77" t="n">
        <v>0.8</v>
      </c>
      <c r="J44" s="78"/>
      <c r="K44" s="78"/>
      <c r="L44" s="78" t="n">
        <f aca="false">I44</f>
        <v>0.8</v>
      </c>
      <c r="M44" s="78"/>
      <c r="N44" s="79"/>
      <c r="O44" s="77" t="n">
        <f aca="false">I44</f>
        <v>0.8</v>
      </c>
      <c r="P44" s="78" t="n">
        <f aca="false">H44-O44</f>
        <v>0.665</v>
      </c>
      <c r="Q44" s="78"/>
      <c r="R44" s="78"/>
      <c r="S44" s="78"/>
      <c r="T44" s="79"/>
      <c r="U44" s="71"/>
      <c r="V44" s="93"/>
      <c r="W44" s="72" t="n">
        <f aca="false">SUM(I44:S44)</f>
        <v>3.065</v>
      </c>
      <c r="X44" s="73" t="n">
        <f aca="false">H44-W44</f>
        <v>-1.6</v>
      </c>
      <c r="Y44" s="72"/>
    </row>
    <row r="45" s="99" customFormat="true" ht="15" hidden="false" customHeight="false" outlineLevel="0" collapsed="false">
      <c r="A45" s="90"/>
      <c r="B45" s="90"/>
      <c r="C45" s="74" t="n">
        <f aca="false">C44+1</f>
        <v>31</v>
      </c>
      <c r="D45" s="63" t="n">
        <v>32</v>
      </c>
      <c r="E45" s="64" t="s">
        <v>28</v>
      </c>
      <c r="F45" s="65" t="s">
        <v>72</v>
      </c>
      <c r="G45" s="66" t="s">
        <v>30</v>
      </c>
      <c r="H45" s="67" t="n">
        <v>0.115</v>
      </c>
      <c r="I45" s="95"/>
      <c r="J45" s="96"/>
      <c r="K45" s="96"/>
      <c r="L45" s="96"/>
      <c r="M45" s="96" t="n">
        <f aca="false">H45</f>
        <v>0.115</v>
      </c>
      <c r="N45" s="97"/>
      <c r="O45" s="95"/>
      <c r="P45" s="96"/>
      <c r="Q45" s="96"/>
      <c r="R45" s="96"/>
      <c r="S45" s="96" t="n">
        <f aca="false">H45</f>
        <v>0.115</v>
      </c>
      <c r="T45" s="97"/>
      <c r="U45" s="71"/>
      <c r="V45" s="98"/>
      <c r="W45" s="72" t="n">
        <f aca="false">SUM(I45:S45)</f>
        <v>0.23</v>
      </c>
      <c r="X45" s="73" t="n">
        <f aca="false">H45-W45</f>
        <v>-0.115</v>
      </c>
      <c r="Y45" s="72"/>
    </row>
    <row r="46" customFormat="false" ht="15" hidden="false" customHeight="false" outlineLevel="0" collapsed="false">
      <c r="C46" s="74" t="n">
        <f aca="false">C45+1</f>
        <v>32</v>
      </c>
      <c r="D46" s="100" t="n">
        <v>33</v>
      </c>
      <c r="E46" s="75" t="s">
        <v>28</v>
      </c>
      <c r="F46" s="81" t="s">
        <v>73</v>
      </c>
      <c r="G46" s="76" t="s">
        <v>30</v>
      </c>
      <c r="H46" s="92" t="n">
        <v>0.224</v>
      </c>
      <c r="I46" s="77"/>
      <c r="J46" s="78"/>
      <c r="K46" s="78"/>
      <c r="L46" s="78"/>
      <c r="M46" s="78"/>
      <c r="N46" s="79"/>
      <c r="O46" s="77"/>
      <c r="P46" s="78" t="n">
        <f aca="false">H46</f>
        <v>0.224</v>
      </c>
      <c r="Q46" s="78"/>
      <c r="R46" s="78"/>
      <c r="S46" s="78" t="n">
        <f aca="false">H46</f>
        <v>0.224</v>
      </c>
      <c r="T46" s="79"/>
      <c r="U46" s="80"/>
      <c r="W46" s="72" t="n">
        <f aca="false">SUM(I46:S46)</f>
        <v>0.448</v>
      </c>
      <c r="X46" s="73" t="n">
        <f aca="false">H46-W46</f>
        <v>-0.224</v>
      </c>
      <c r="Y46" s="72"/>
    </row>
    <row r="47" customFormat="false" ht="15" hidden="false" customHeight="false" outlineLevel="0" collapsed="false">
      <c r="C47" s="74" t="n">
        <f aca="false">C46+1</f>
        <v>33</v>
      </c>
      <c r="D47" s="100" t="n">
        <v>34</v>
      </c>
      <c r="E47" s="75" t="s">
        <v>28</v>
      </c>
      <c r="F47" s="81" t="s">
        <v>74</v>
      </c>
      <c r="G47" s="76" t="s">
        <v>30</v>
      </c>
      <c r="H47" s="92" t="n">
        <v>0.321</v>
      </c>
      <c r="I47" s="77" t="n">
        <f aca="false">H47</f>
        <v>0.321</v>
      </c>
      <c r="J47" s="78"/>
      <c r="K47" s="78"/>
      <c r="L47" s="78" t="n">
        <f aca="false">H47</f>
        <v>0.321</v>
      </c>
      <c r="M47" s="78"/>
      <c r="N47" s="79"/>
      <c r="O47" s="77" t="n">
        <f aca="false">H47</f>
        <v>0.321</v>
      </c>
      <c r="P47" s="78"/>
      <c r="Q47" s="78"/>
      <c r="R47" s="78" t="n">
        <f aca="false">H47</f>
        <v>0.321</v>
      </c>
      <c r="S47" s="78"/>
      <c r="T47" s="79"/>
      <c r="U47" s="71"/>
      <c r="W47" s="72" t="n">
        <f aca="false">SUM(I47:S47)</f>
        <v>1.284</v>
      </c>
      <c r="X47" s="73" t="n">
        <f aca="false">H47-W47</f>
        <v>-0.963</v>
      </c>
      <c r="Y47" s="72"/>
    </row>
    <row r="48" customFormat="false" ht="15" hidden="false" customHeight="false" outlineLevel="0" collapsed="false">
      <c r="C48" s="74" t="n">
        <f aca="false">C47+1</f>
        <v>34</v>
      </c>
      <c r="D48" s="63" t="n">
        <v>35</v>
      </c>
      <c r="E48" s="75" t="s">
        <v>28</v>
      </c>
      <c r="F48" s="65" t="s">
        <v>75</v>
      </c>
      <c r="G48" s="76" t="s">
        <v>30</v>
      </c>
      <c r="H48" s="67" t="n">
        <v>0.084</v>
      </c>
      <c r="I48" s="77"/>
      <c r="J48" s="78"/>
      <c r="K48" s="78"/>
      <c r="L48" s="78"/>
      <c r="M48" s="78"/>
      <c r="N48" s="79"/>
      <c r="O48" s="77"/>
      <c r="P48" s="78" t="n">
        <f aca="false">H48</f>
        <v>0.084</v>
      </c>
      <c r="Q48" s="78"/>
      <c r="R48" s="78"/>
      <c r="S48" s="78" t="n">
        <f aca="false">P48</f>
        <v>0.084</v>
      </c>
      <c r="T48" s="79"/>
      <c r="U48" s="80"/>
      <c r="W48" s="72" t="n">
        <f aca="false">SUM(I48:S48)</f>
        <v>0.168</v>
      </c>
      <c r="X48" s="73" t="n">
        <f aca="false">H48-W48</f>
        <v>-0.084</v>
      </c>
      <c r="Y48" s="72"/>
    </row>
    <row r="49" customFormat="false" ht="15" hidden="false" customHeight="false" outlineLevel="0" collapsed="false">
      <c r="C49" s="74" t="n">
        <f aca="false">C48+1</f>
        <v>35</v>
      </c>
      <c r="D49" s="63" t="n">
        <v>36</v>
      </c>
      <c r="E49" s="75" t="s">
        <v>28</v>
      </c>
      <c r="F49" s="65" t="s">
        <v>76</v>
      </c>
      <c r="G49" s="76" t="s">
        <v>30</v>
      </c>
      <c r="H49" s="67" t="n">
        <v>0.949</v>
      </c>
      <c r="I49" s="77"/>
      <c r="J49" s="78"/>
      <c r="K49" s="78"/>
      <c r="L49" s="78"/>
      <c r="M49" s="78"/>
      <c r="N49" s="79"/>
      <c r="O49" s="77"/>
      <c r="P49" s="78" t="n">
        <f aca="false">H49</f>
        <v>0.949</v>
      </c>
      <c r="Q49" s="78"/>
      <c r="R49" s="78"/>
      <c r="S49" s="78" t="n">
        <f aca="false">H49</f>
        <v>0.949</v>
      </c>
      <c r="T49" s="79"/>
      <c r="U49" s="71"/>
      <c r="W49" s="72" t="n">
        <f aca="false">SUM(I49:S49)</f>
        <v>1.898</v>
      </c>
      <c r="X49" s="73" t="n">
        <f aca="false">H49-W49</f>
        <v>-0.949</v>
      </c>
      <c r="Y49" s="72"/>
    </row>
    <row r="50" customFormat="false" ht="15" hidden="false" customHeight="false" outlineLevel="0" collapsed="false">
      <c r="C50" s="74" t="n">
        <f aca="false">C49+1</f>
        <v>36</v>
      </c>
      <c r="D50" s="63" t="n">
        <v>37</v>
      </c>
      <c r="E50" s="75" t="s">
        <v>28</v>
      </c>
      <c r="F50" s="65" t="s">
        <v>77</v>
      </c>
      <c r="G50" s="76" t="s">
        <v>30</v>
      </c>
      <c r="H50" s="67" t="n">
        <v>0.374</v>
      </c>
      <c r="I50" s="77"/>
      <c r="J50" s="78"/>
      <c r="K50" s="78"/>
      <c r="L50" s="78"/>
      <c r="M50" s="78"/>
      <c r="N50" s="79"/>
      <c r="O50" s="77" t="n">
        <f aca="false">H50</f>
        <v>0.374</v>
      </c>
      <c r="P50" s="78"/>
      <c r="Q50" s="78"/>
      <c r="R50" s="78"/>
      <c r="S50" s="78"/>
      <c r="T50" s="79"/>
      <c r="U50" s="80"/>
      <c r="W50" s="72" t="n">
        <f aca="false">SUM(I50:S50)</f>
        <v>0.374</v>
      </c>
      <c r="X50" s="73" t="n">
        <f aca="false">H50-W50</f>
        <v>0</v>
      </c>
      <c r="Y50" s="72"/>
    </row>
    <row r="51" customFormat="false" ht="15" hidden="false" customHeight="false" outlineLevel="0" collapsed="false">
      <c r="C51" s="74" t="n">
        <f aca="false">C50+1</f>
        <v>37</v>
      </c>
      <c r="D51" s="63" t="n">
        <v>40</v>
      </c>
      <c r="E51" s="75" t="s">
        <v>28</v>
      </c>
      <c r="F51" s="65" t="s">
        <v>78</v>
      </c>
      <c r="G51" s="76" t="s">
        <v>30</v>
      </c>
      <c r="H51" s="67" t="n">
        <v>0.818</v>
      </c>
      <c r="I51" s="77"/>
      <c r="J51" s="78"/>
      <c r="K51" s="78"/>
      <c r="L51" s="78"/>
      <c r="M51" s="78"/>
      <c r="N51" s="79"/>
      <c r="O51" s="77" t="n">
        <f aca="false">H51</f>
        <v>0.818</v>
      </c>
      <c r="P51" s="78"/>
      <c r="Q51" s="78"/>
      <c r="R51" s="78" t="n">
        <f aca="false">H51</f>
        <v>0.818</v>
      </c>
      <c r="S51" s="78"/>
      <c r="T51" s="79"/>
      <c r="U51" s="71"/>
      <c r="W51" s="72" t="n">
        <f aca="false">SUM(I51:S51)</f>
        <v>1.636</v>
      </c>
      <c r="X51" s="73" t="n">
        <f aca="false">H51-W51</f>
        <v>-0.818</v>
      </c>
      <c r="Y51" s="72"/>
    </row>
    <row r="52" customFormat="false" ht="15" hidden="false" customHeight="false" outlineLevel="0" collapsed="false">
      <c r="C52" s="74" t="n">
        <f aca="false">C51+1</f>
        <v>38</v>
      </c>
      <c r="D52" s="63" t="n">
        <v>41</v>
      </c>
      <c r="E52" s="75" t="s">
        <v>28</v>
      </c>
      <c r="F52" s="65" t="s">
        <v>79</v>
      </c>
      <c r="G52" s="76" t="s">
        <v>30</v>
      </c>
      <c r="H52" s="67" t="n">
        <v>0.792</v>
      </c>
      <c r="I52" s="77"/>
      <c r="J52" s="78"/>
      <c r="K52" s="78"/>
      <c r="L52" s="78"/>
      <c r="M52" s="78"/>
      <c r="N52" s="79"/>
      <c r="O52" s="77" t="n">
        <f aca="false">H52</f>
        <v>0.792</v>
      </c>
      <c r="P52" s="78"/>
      <c r="Q52" s="78"/>
      <c r="R52" s="78" t="n">
        <f aca="false">H52</f>
        <v>0.792</v>
      </c>
      <c r="S52" s="78"/>
      <c r="T52" s="79"/>
      <c r="U52" s="71"/>
      <c r="W52" s="72" t="n">
        <f aca="false">SUM(I52:S52)</f>
        <v>1.584</v>
      </c>
      <c r="X52" s="73" t="n">
        <f aca="false">H52-W52</f>
        <v>-0.792</v>
      </c>
      <c r="Y52" s="72"/>
    </row>
    <row r="53" customFormat="false" ht="15" hidden="false" customHeight="false" outlineLevel="0" collapsed="false">
      <c r="C53" s="74" t="n">
        <f aca="false">C52+1</f>
        <v>39</v>
      </c>
      <c r="D53" s="63" t="n">
        <v>42</v>
      </c>
      <c r="E53" s="75" t="s">
        <v>28</v>
      </c>
      <c r="F53" s="65" t="s">
        <v>80</v>
      </c>
      <c r="G53" s="76" t="s">
        <v>30</v>
      </c>
      <c r="H53" s="67" t="n">
        <v>1.25</v>
      </c>
      <c r="I53" s="77"/>
      <c r="J53" s="78"/>
      <c r="K53" s="78"/>
      <c r="L53" s="78"/>
      <c r="M53" s="78"/>
      <c r="N53" s="79"/>
      <c r="O53" s="77"/>
      <c r="P53" s="78" t="n">
        <v>0.5</v>
      </c>
      <c r="Q53" s="78" t="n">
        <v>0.5</v>
      </c>
      <c r="R53" s="78"/>
      <c r="S53" s="78" t="n">
        <f aca="false">P53</f>
        <v>0.5</v>
      </c>
      <c r="T53" s="79" t="n">
        <f aca="false">Q53</f>
        <v>0.5</v>
      </c>
      <c r="U53" s="71"/>
      <c r="V53" s="3" t="n">
        <v>2011</v>
      </c>
      <c r="W53" s="72" t="n">
        <f aca="false">SUM(I53:S53)</f>
        <v>1.5</v>
      </c>
      <c r="X53" s="73" t="n">
        <f aca="false">H53-W53</f>
        <v>-0.25</v>
      </c>
      <c r="Y53" s="72"/>
    </row>
    <row r="54" customFormat="false" ht="15" hidden="false" customHeight="false" outlineLevel="0" collapsed="false">
      <c r="A54" s="1" t="n">
        <f aca="false">267.2-88</f>
        <v>179.2</v>
      </c>
      <c r="C54" s="74" t="n">
        <f aca="false">C53+1</f>
        <v>40</v>
      </c>
      <c r="D54" s="63" t="n">
        <v>43</v>
      </c>
      <c r="E54" s="75" t="s">
        <v>28</v>
      </c>
      <c r="F54" s="65" t="s">
        <v>81</v>
      </c>
      <c r="G54" s="76" t="s">
        <v>30</v>
      </c>
      <c r="H54" s="67" t="n">
        <v>1.288</v>
      </c>
      <c r="I54" s="77"/>
      <c r="J54" s="78"/>
      <c r="K54" s="78"/>
      <c r="L54" s="78"/>
      <c r="M54" s="78"/>
      <c r="N54" s="79"/>
      <c r="O54" s="77"/>
      <c r="P54" s="78" t="n">
        <v>0.2</v>
      </c>
      <c r="Q54" s="78" t="n">
        <v>0.7</v>
      </c>
      <c r="R54" s="78"/>
      <c r="S54" s="78" t="n">
        <v>0.2</v>
      </c>
      <c r="T54" s="79" t="n">
        <v>0.7</v>
      </c>
      <c r="U54" s="71"/>
      <c r="V54" s="3" t="n">
        <v>2011</v>
      </c>
      <c r="W54" s="72" t="n">
        <f aca="false">SUM(I54:S54)</f>
        <v>1.1</v>
      </c>
      <c r="X54" s="73" t="n">
        <f aca="false">H54-W54</f>
        <v>0.188</v>
      </c>
      <c r="Y54" s="72"/>
    </row>
    <row r="55" customFormat="false" ht="15" hidden="false" customHeight="false" outlineLevel="0" collapsed="false">
      <c r="A55" s="1" t="n">
        <f aca="false">867-273.2</f>
        <v>593.8</v>
      </c>
      <c r="C55" s="74" t="n">
        <f aca="false">C54+1</f>
        <v>41</v>
      </c>
      <c r="D55" s="63" t="n">
        <v>44</v>
      </c>
      <c r="E55" s="75" t="s">
        <v>28</v>
      </c>
      <c r="F55" s="65" t="s">
        <v>82</v>
      </c>
      <c r="G55" s="76" t="s">
        <v>30</v>
      </c>
      <c r="H55" s="67" t="n">
        <v>0.084</v>
      </c>
      <c r="I55" s="77"/>
      <c r="J55" s="78"/>
      <c r="K55" s="78"/>
      <c r="L55" s="78"/>
      <c r="M55" s="78"/>
      <c r="N55" s="79"/>
      <c r="O55" s="77"/>
      <c r="P55" s="78"/>
      <c r="Q55" s="78"/>
      <c r="R55" s="78"/>
      <c r="S55" s="78"/>
      <c r="T55" s="79"/>
      <c r="U55" s="80"/>
      <c r="W55" s="72" t="n">
        <f aca="false">SUM(I55:S55)</f>
        <v>0</v>
      </c>
      <c r="X55" s="73" t="n">
        <f aca="false">H55-W55</f>
        <v>0.084</v>
      </c>
      <c r="Y55" s="72"/>
    </row>
    <row r="56" customFormat="false" ht="15" hidden="false" customHeight="false" outlineLevel="0" collapsed="false">
      <c r="C56" s="74" t="n">
        <f aca="false">C55+1</f>
        <v>42</v>
      </c>
      <c r="D56" s="63" t="n">
        <v>45</v>
      </c>
      <c r="E56" s="75" t="s">
        <v>28</v>
      </c>
      <c r="F56" s="65" t="s">
        <v>83</v>
      </c>
      <c r="G56" s="76" t="s">
        <v>30</v>
      </c>
      <c r="H56" s="67" t="n">
        <v>0.742</v>
      </c>
      <c r="I56" s="77"/>
      <c r="J56" s="78"/>
      <c r="K56" s="78"/>
      <c r="L56" s="78"/>
      <c r="M56" s="78"/>
      <c r="N56" s="79"/>
      <c r="O56" s="77"/>
      <c r="P56" s="78" t="n">
        <v>0.3</v>
      </c>
      <c r="Q56" s="78" t="n">
        <f aca="false">H56-P56</f>
        <v>0.442</v>
      </c>
      <c r="R56" s="78"/>
      <c r="S56" s="78" t="n">
        <f aca="false">P56</f>
        <v>0.3</v>
      </c>
      <c r="T56" s="79" t="n">
        <f aca="false">Q56</f>
        <v>0.442</v>
      </c>
      <c r="U56" s="71"/>
      <c r="W56" s="72" t="n">
        <f aca="false">SUM(I56:S56)</f>
        <v>1.042</v>
      </c>
      <c r="X56" s="73" t="n">
        <f aca="false">H56-W56</f>
        <v>-0.3</v>
      </c>
      <c r="Y56" s="72"/>
    </row>
    <row r="57" customFormat="false" ht="15" hidden="false" customHeight="false" outlineLevel="0" collapsed="false">
      <c r="C57" s="74" t="n">
        <f aca="false">C56+1</f>
        <v>43</v>
      </c>
      <c r="D57" s="63" t="n">
        <v>46</v>
      </c>
      <c r="E57" s="75" t="s">
        <v>28</v>
      </c>
      <c r="F57" s="65" t="s">
        <v>84</v>
      </c>
      <c r="G57" s="76" t="s">
        <v>30</v>
      </c>
      <c r="H57" s="67" t="n">
        <v>0.903</v>
      </c>
      <c r="I57" s="77"/>
      <c r="J57" s="78"/>
      <c r="K57" s="78"/>
      <c r="L57" s="78"/>
      <c r="M57" s="78"/>
      <c r="N57" s="79"/>
      <c r="O57" s="77" t="n">
        <f aca="false">H57</f>
        <v>0.903</v>
      </c>
      <c r="P57" s="78"/>
      <c r="Q57" s="78"/>
      <c r="R57" s="78" t="n">
        <f aca="false">H57</f>
        <v>0.903</v>
      </c>
      <c r="S57" s="78"/>
      <c r="T57" s="79"/>
      <c r="U57" s="71"/>
      <c r="V57" s="3" t="n">
        <v>2011</v>
      </c>
      <c r="W57" s="72" t="n">
        <f aca="false">SUM(I57:S57)</f>
        <v>1.806</v>
      </c>
      <c r="X57" s="73" t="n">
        <f aca="false">H57-W57</f>
        <v>-0.903</v>
      </c>
      <c r="Y57" s="72"/>
    </row>
    <row r="58" customFormat="false" ht="15" hidden="false" customHeight="false" outlineLevel="0" collapsed="false">
      <c r="C58" s="74" t="n">
        <f aca="false">C57+1</f>
        <v>44</v>
      </c>
      <c r="D58" s="63" t="n">
        <v>47</v>
      </c>
      <c r="E58" s="75" t="s">
        <v>28</v>
      </c>
      <c r="F58" s="65" t="s">
        <v>85</v>
      </c>
      <c r="G58" s="76" t="s">
        <v>30</v>
      </c>
      <c r="H58" s="67" t="n">
        <v>1.941</v>
      </c>
      <c r="I58" s="77" t="n">
        <v>0.7</v>
      </c>
      <c r="J58" s="78" t="n">
        <v>0.7</v>
      </c>
      <c r="K58" s="78" t="n">
        <f aca="false">H58-I58-J58</f>
        <v>0.541</v>
      </c>
      <c r="L58" s="78" t="n">
        <f aca="false">I58</f>
        <v>0.7</v>
      </c>
      <c r="M58" s="78" t="n">
        <f aca="false">J58</f>
        <v>0.7</v>
      </c>
      <c r="N58" s="79" t="n">
        <f aca="false">K58</f>
        <v>0.541</v>
      </c>
      <c r="O58" s="77" t="n">
        <f aca="false">L58</f>
        <v>0.7</v>
      </c>
      <c r="P58" s="78" t="n">
        <f aca="false">M58</f>
        <v>0.7</v>
      </c>
      <c r="Q58" s="78" t="n">
        <f aca="false">N58</f>
        <v>0.541</v>
      </c>
      <c r="R58" s="78" t="n">
        <f aca="false">O58</f>
        <v>0.7</v>
      </c>
      <c r="S58" s="78" t="n">
        <f aca="false">P58</f>
        <v>0.7</v>
      </c>
      <c r="T58" s="79" t="n">
        <f aca="false">Q58</f>
        <v>0.541</v>
      </c>
      <c r="U58" s="71"/>
      <c r="W58" s="72" t="n">
        <f aca="false">SUM(I58:T58)</f>
        <v>7.764</v>
      </c>
      <c r="X58" s="73" t="n">
        <f aca="false">H58-W58</f>
        <v>-5.823</v>
      </c>
      <c r="Y58" s="72"/>
    </row>
    <row r="59" customFormat="false" ht="15" hidden="false" customHeight="false" outlineLevel="0" collapsed="false">
      <c r="C59" s="74" t="n">
        <f aca="false">C58+1</f>
        <v>45</v>
      </c>
      <c r="D59" s="63" t="n">
        <v>49</v>
      </c>
      <c r="E59" s="75" t="s">
        <v>28</v>
      </c>
      <c r="F59" s="65" t="s">
        <v>86</v>
      </c>
      <c r="G59" s="76" t="s">
        <v>87</v>
      </c>
      <c r="H59" s="67" t="n">
        <v>0.613</v>
      </c>
      <c r="I59" s="77"/>
      <c r="J59" s="78"/>
      <c r="K59" s="78"/>
      <c r="L59" s="78"/>
      <c r="M59" s="78"/>
      <c r="N59" s="79"/>
      <c r="O59" s="77"/>
      <c r="P59" s="78" t="n">
        <v>0.3</v>
      </c>
      <c r="Q59" s="78" t="n">
        <f aca="false">H59-P59</f>
        <v>0.313</v>
      </c>
      <c r="R59" s="78"/>
      <c r="S59" s="78" t="n">
        <f aca="false">P59</f>
        <v>0.3</v>
      </c>
      <c r="T59" s="79" t="n">
        <f aca="false">Q59</f>
        <v>0.313</v>
      </c>
      <c r="U59" s="71"/>
      <c r="W59" s="72" t="n">
        <f aca="false">SUM(I59:S59)</f>
        <v>0.913</v>
      </c>
      <c r="X59" s="73" t="n">
        <f aca="false">H59-W59</f>
        <v>-0.3</v>
      </c>
      <c r="Y59" s="72"/>
    </row>
    <row r="60" customFormat="false" ht="15" hidden="false" customHeight="false" outlineLevel="0" collapsed="false">
      <c r="C60" s="74" t="n">
        <f aca="false">C59+1</f>
        <v>46</v>
      </c>
      <c r="D60" s="63" t="n">
        <v>50</v>
      </c>
      <c r="E60" s="75" t="s">
        <v>28</v>
      </c>
      <c r="F60" s="65" t="s">
        <v>88</v>
      </c>
      <c r="G60" s="76" t="s">
        <v>30</v>
      </c>
      <c r="H60" s="67" t="n">
        <v>0.486</v>
      </c>
      <c r="I60" s="77"/>
      <c r="J60" s="78"/>
      <c r="K60" s="78"/>
      <c r="L60" s="78"/>
      <c r="M60" s="78"/>
      <c r="N60" s="79"/>
      <c r="O60" s="77"/>
      <c r="P60" s="78" t="n">
        <f aca="false">H60</f>
        <v>0.486</v>
      </c>
      <c r="Q60" s="78"/>
      <c r="R60" s="78"/>
      <c r="S60" s="78" t="n">
        <f aca="false">P60</f>
        <v>0.486</v>
      </c>
      <c r="T60" s="79"/>
      <c r="U60" s="71"/>
      <c r="W60" s="72" t="n">
        <f aca="false">SUM(I60:S60)</f>
        <v>0.972</v>
      </c>
      <c r="X60" s="73" t="n">
        <f aca="false">H60-W60</f>
        <v>-0.486</v>
      </c>
      <c r="Y60" s="72"/>
    </row>
    <row r="61" customFormat="false" ht="15" hidden="false" customHeight="false" outlineLevel="0" collapsed="false">
      <c r="C61" s="74" t="n">
        <f aca="false">C60+1</f>
        <v>47</v>
      </c>
      <c r="D61" s="63" t="n">
        <v>51</v>
      </c>
      <c r="E61" s="75" t="s">
        <v>28</v>
      </c>
      <c r="F61" s="65" t="s">
        <v>89</v>
      </c>
      <c r="G61" s="76" t="s">
        <v>45</v>
      </c>
      <c r="H61" s="67" t="n">
        <v>0.792</v>
      </c>
      <c r="I61" s="77"/>
      <c r="J61" s="78"/>
      <c r="K61" s="78"/>
      <c r="L61" s="78"/>
      <c r="M61" s="78"/>
      <c r="N61" s="79"/>
      <c r="O61" s="77"/>
      <c r="P61" s="78" t="n">
        <v>0.2</v>
      </c>
      <c r="Q61" s="78" t="n">
        <v>0.4</v>
      </c>
      <c r="R61" s="78"/>
      <c r="S61" s="78" t="n">
        <f aca="false">P61</f>
        <v>0.2</v>
      </c>
      <c r="T61" s="79" t="n">
        <f aca="false">Q61</f>
        <v>0.4</v>
      </c>
      <c r="U61" s="71"/>
      <c r="W61" s="72" t="n">
        <f aca="false">SUM(I61:S61)</f>
        <v>0.8</v>
      </c>
      <c r="X61" s="73" t="n">
        <f aca="false">H61-W61</f>
        <v>-0.00800000000000001</v>
      </c>
      <c r="Y61" s="72"/>
    </row>
    <row r="62" customFormat="false" ht="15" hidden="false" customHeight="false" outlineLevel="0" collapsed="false">
      <c r="C62" s="74" t="n">
        <f aca="false">C61+1</f>
        <v>48</v>
      </c>
      <c r="D62" s="63" t="n">
        <v>52</v>
      </c>
      <c r="E62" s="75" t="s">
        <v>28</v>
      </c>
      <c r="F62" s="65" t="s">
        <v>90</v>
      </c>
      <c r="G62" s="76" t="s">
        <v>45</v>
      </c>
      <c r="H62" s="67" t="n">
        <v>1.963</v>
      </c>
      <c r="I62" s="77"/>
      <c r="J62" s="78"/>
      <c r="K62" s="78"/>
      <c r="L62" s="78"/>
      <c r="M62" s="78"/>
      <c r="N62" s="79"/>
      <c r="O62" s="77"/>
      <c r="P62" s="78"/>
      <c r="Q62" s="78"/>
      <c r="R62" s="78"/>
      <c r="S62" s="78"/>
      <c r="T62" s="79"/>
      <c r="U62" s="80"/>
      <c r="W62" s="72" t="n">
        <f aca="false">SUM(I62:S62)</f>
        <v>0</v>
      </c>
      <c r="X62" s="73" t="n">
        <f aca="false">H62-W62</f>
        <v>1.963</v>
      </c>
      <c r="Y62" s="72"/>
    </row>
    <row r="63" customFormat="false" ht="15" hidden="false" customHeight="false" outlineLevel="0" collapsed="false">
      <c r="C63" s="74" t="n">
        <f aca="false">C62+1</f>
        <v>49</v>
      </c>
      <c r="D63" s="63" t="n">
        <v>53</v>
      </c>
      <c r="E63" s="75" t="s">
        <v>28</v>
      </c>
      <c r="F63" s="65" t="s">
        <v>91</v>
      </c>
      <c r="G63" s="76" t="s">
        <v>45</v>
      </c>
      <c r="H63" s="67" t="n">
        <v>2.432</v>
      </c>
      <c r="I63" s="77"/>
      <c r="J63" s="78"/>
      <c r="K63" s="78"/>
      <c r="L63" s="78"/>
      <c r="M63" s="78"/>
      <c r="N63" s="79"/>
      <c r="O63" s="77"/>
      <c r="P63" s="78" t="n">
        <v>1</v>
      </c>
      <c r="Q63" s="78"/>
      <c r="R63" s="78"/>
      <c r="S63" s="78" t="n">
        <v>1</v>
      </c>
      <c r="T63" s="79"/>
      <c r="U63" s="80"/>
      <c r="V63" s="3" t="n">
        <v>2011</v>
      </c>
      <c r="W63" s="72" t="n">
        <f aca="false">SUM(I63:S63)</f>
        <v>2</v>
      </c>
      <c r="X63" s="73" t="n">
        <f aca="false">H63-W63</f>
        <v>0.432</v>
      </c>
      <c r="Y63" s="72"/>
    </row>
    <row r="64" customFormat="false" ht="15" hidden="false" customHeight="false" outlineLevel="0" collapsed="false">
      <c r="C64" s="74" t="n">
        <f aca="false">C63+1</f>
        <v>50</v>
      </c>
      <c r="D64" s="63" t="n">
        <v>54</v>
      </c>
      <c r="E64" s="75" t="s">
        <v>28</v>
      </c>
      <c r="F64" s="65" t="s">
        <v>92</v>
      </c>
      <c r="G64" s="76" t="s">
        <v>45</v>
      </c>
      <c r="H64" s="67" t="n">
        <v>0.768</v>
      </c>
      <c r="I64" s="77"/>
      <c r="J64" s="78" t="n">
        <v>0.3</v>
      </c>
      <c r="K64" s="78" t="n">
        <f aca="false">H64-J64</f>
        <v>0.468</v>
      </c>
      <c r="L64" s="78"/>
      <c r="M64" s="78" t="n">
        <f aca="false">J64</f>
        <v>0.3</v>
      </c>
      <c r="N64" s="79" t="n">
        <f aca="false">K64</f>
        <v>0.468</v>
      </c>
      <c r="O64" s="77"/>
      <c r="P64" s="78" t="n">
        <f aca="false">M64</f>
        <v>0.3</v>
      </c>
      <c r="Q64" s="78" t="n">
        <f aca="false">N64</f>
        <v>0.468</v>
      </c>
      <c r="R64" s="78"/>
      <c r="S64" s="78" t="n">
        <f aca="false">P64</f>
        <v>0.3</v>
      </c>
      <c r="T64" s="79" t="n">
        <f aca="false">Q64</f>
        <v>0.468</v>
      </c>
      <c r="U64" s="71"/>
      <c r="W64" s="72" t="n">
        <f aca="false">SUM(I64:S64)</f>
        <v>2.604</v>
      </c>
      <c r="X64" s="73" t="n">
        <f aca="false">H64-W64</f>
        <v>-1.836</v>
      </c>
      <c r="Y64" s="72"/>
    </row>
    <row r="65" customFormat="false" ht="15" hidden="false" customHeight="false" outlineLevel="0" collapsed="false">
      <c r="C65" s="74" t="n">
        <f aca="false">C64+1</f>
        <v>51</v>
      </c>
      <c r="D65" s="63" t="n">
        <v>55</v>
      </c>
      <c r="E65" s="75" t="s">
        <v>28</v>
      </c>
      <c r="F65" s="65" t="s">
        <v>93</v>
      </c>
      <c r="G65" s="76" t="s">
        <v>39</v>
      </c>
      <c r="H65" s="67" t="n">
        <v>1.5054</v>
      </c>
      <c r="I65" s="77"/>
      <c r="J65" s="78"/>
      <c r="K65" s="78"/>
      <c r="L65" s="78"/>
      <c r="M65" s="78"/>
      <c r="N65" s="79"/>
      <c r="O65" s="77"/>
      <c r="P65" s="78" t="n">
        <v>0.4</v>
      </c>
      <c r="Q65" s="78" t="n">
        <v>0.2</v>
      </c>
      <c r="R65" s="78"/>
      <c r="S65" s="78" t="n">
        <f aca="false">P65</f>
        <v>0.4</v>
      </c>
      <c r="T65" s="79" t="n">
        <f aca="false">Q65</f>
        <v>0.2</v>
      </c>
      <c r="U65" s="71"/>
      <c r="W65" s="72" t="n">
        <f aca="false">SUM(I65:S65)</f>
        <v>1</v>
      </c>
      <c r="X65" s="73" t="n">
        <f aca="false">H65-W65</f>
        <v>0.5054</v>
      </c>
      <c r="Y65" s="72"/>
    </row>
    <row r="66" customFormat="false" ht="15" hidden="false" customHeight="false" outlineLevel="0" collapsed="false">
      <c r="C66" s="74" t="n">
        <f aca="false">C65+1</f>
        <v>52</v>
      </c>
      <c r="D66" s="63" t="n">
        <v>56</v>
      </c>
      <c r="E66" s="75" t="s">
        <v>28</v>
      </c>
      <c r="F66" s="65" t="s">
        <v>94</v>
      </c>
      <c r="G66" s="76" t="s">
        <v>45</v>
      </c>
      <c r="H66" s="67" t="n">
        <v>0.972</v>
      </c>
      <c r="I66" s="77" t="n">
        <f aca="false">H66</f>
        <v>0.972</v>
      </c>
      <c r="J66" s="78"/>
      <c r="K66" s="78"/>
      <c r="L66" s="78" t="n">
        <f aca="false">H66</f>
        <v>0.972</v>
      </c>
      <c r="M66" s="78"/>
      <c r="N66" s="79"/>
      <c r="O66" s="77" t="n">
        <f aca="false">I66</f>
        <v>0.972</v>
      </c>
      <c r="P66" s="78"/>
      <c r="Q66" s="78"/>
      <c r="R66" s="78" t="n">
        <f aca="false">L66</f>
        <v>0.972</v>
      </c>
      <c r="S66" s="78"/>
      <c r="T66" s="79"/>
      <c r="U66" s="71"/>
      <c r="W66" s="72" t="n">
        <f aca="false">SUM(I66:S66)</f>
        <v>3.888</v>
      </c>
      <c r="X66" s="73" t="n">
        <f aca="false">H66-W66</f>
        <v>-2.916</v>
      </c>
      <c r="Y66" s="72"/>
    </row>
    <row r="67" customFormat="false" ht="15" hidden="false" customHeight="false" outlineLevel="0" collapsed="false">
      <c r="C67" s="74" t="n">
        <f aca="false">C66+1</f>
        <v>53</v>
      </c>
      <c r="D67" s="63" t="n">
        <v>57</v>
      </c>
      <c r="E67" s="75" t="s">
        <v>28</v>
      </c>
      <c r="F67" s="65" t="s">
        <v>95</v>
      </c>
      <c r="G67" s="76" t="s">
        <v>45</v>
      </c>
      <c r="H67" s="67" t="n">
        <v>0.857</v>
      </c>
      <c r="I67" s="77"/>
      <c r="J67" s="78"/>
      <c r="K67" s="78"/>
      <c r="L67" s="78"/>
      <c r="M67" s="78"/>
      <c r="N67" s="79"/>
      <c r="O67" s="77"/>
      <c r="P67" s="78" t="n">
        <f aca="false">H67</f>
        <v>0.857</v>
      </c>
      <c r="Q67" s="78"/>
      <c r="R67" s="78"/>
      <c r="S67" s="78" t="n">
        <f aca="false">H67</f>
        <v>0.857</v>
      </c>
      <c r="T67" s="79"/>
      <c r="U67" s="80"/>
      <c r="W67" s="72" t="n">
        <f aca="false">SUM(I67:S67)</f>
        <v>1.714</v>
      </c>
      <c r="X67" s="73" t="n">
        <f aca="false">H67-W67</f>
        <v>-0.857</v>
      </c>
      <c r="Y67" s="72"/>
    </row>
    <row r="68" customFormat="false" ht="15" hidden="false" customHeight="false" outlineLevel="0" collapsed="false">
      <c r="C68" s="74" t="n">
        <f aca="false">C67+1</f>
        <v>54</v>
      </c>
      <c r="D68" s="63" t="n">
        <v>58</v>
      </c>
      <c r="E68" s="75" t="s">
        <v>28</v>
      </c>
      <c r="F68" s="65" t="s">
        <v>96</v>
      </c>
      <c r="G68" s="76" t="s">
        <v>45</v>
      </c>
      <c r="H68" s="67" t="n">
        <v>0.864</v>
      </c>
      <c r="I68" s="77"/>
      <c r="J68" s="78"/>
      <c r="K68" s="78"/>
      <c r="L68" s="78"/>
      <c r="M68" s="78"/>
      <c r="N68" s="79"/>
      <c r="O68" s="77" t="n">
        <f aca="false">H68</f>
        <v>0.864</v>
      </c>
      <c r="P68" s="78"/>
      <c r="Q68" s="78"/>
      <c r="R68" s="78"/>
      <c r="S68" s="78"/>
      <c r="T68" s="79"/>
      <c r="U68" s="101" t="s">
        <v>97</v>
      </c>
      <c r="W68" s="72" t="n">
        <f aca="false">SUM(I68:S68)</f>
        <v>0.864</v>
      </c>
      <c r="X68" s="73" t="n">
        <f aca="false">H68-W68</f>
        <v>0</v>
      </c>
      <c r="Y68" s="72"/>
    </row>
    <row r="69" customFormat="false" ht="15" hidden="false" customHeight="false" outlineLevel="0" collapsed="false">
      <c r="C69" s="74" t="n">
        <f aca="false">C68+1</f>
        <v>55</v>
      </c>
      <c r="D69" s="63" t="n">
        <v>59</v>
      </c>
      <c r="E69" s="75" t="s">
        <v>28</v>
      </c>
      <c r="F69" s="65" t="s">
        <v>98</v>
      </c>
      <c r="G69" s="76" t="s">
        <v>45</v>
      </c>
      <c r="H69" s="67" t="n">
        <v>2.2383</v>
      </c>
      <c r="I69" s="77"/>
      <c r="J69" s="78"/>
      <c r="K69" s="78"/>
      <c r="L69" s="78"/>
      <c r="M69" s="78"/>
      <c r="N69" s="79"/>
      <c r="O69" s="77"/>
      <c r="P69" s="78"/>
      <c r="Q69" s="78"/>
      <c r="R69" s="78"/>
      <c r="S69" s="78"/>
      <c r="T69" s="79"/>
      <c r="U69" s="80"/>
      <c r="W69" s="72" t="n">
        <f aca="false">SUM(I69:S69)</f>
        <v>0</v>
      </c>
      <c r="X69" s="73" t="n">
        <f aca="false">H69-W69</f>
        <v>2.2383</v>
      </c>
      <c r="Y69" s="72"/>
    </row>
    <row r="70" customFormat="false" ht="15" hidden="false" customHeight="false" outlineLevel="0" collapsed="false">
      <c r="C70" s="74" t="n">
        <f aca="false">C69+1</f>
        <v>56</v>
      </c>
      <c r="D70" s="63" t="n">
        <v>60</v>
      </c>
      <c r="E70" s="75" t="s">
        <v>28</v>
      </c>
      <c r="F70" s="65" t="s">
        <v>99</v>
      </c>
      <c r="G70" s="76" t="s">
        <v>45</v>
      </c>
      <c r="H70" s="67" t="n">
        <v>1.375</v>
      </c>
      <c r="I70" s="77"/>
      <c r="J70" s="78"/>
      <c r="K70" s="78"/>
      <c r="L70" s="78"/>
      <c r="M70" s="78"/>
      <c r="N70" s="79"/>
      <c r="O70" s="77"/>
      <c r="P70" s="78" t="n">
        <v>0.5</v>
      </c>
      <c r="Q70" s="78"/>
      <c r="R70" s="78"/>
      <c r="S70" s="78" t="n">
        <f aca="false">P70</f>
        <v>0.5</v>
      </c>
      <c r="T70" s="79"/>
      <c r="U70" s="80"/>
      <c r="W70" s="72" t="n">
        <f aca="false">SUM(I70:S70)</f>
        <v>1</v>
      </c>
      <c r="X70" s="73" t="n">
        <f aca="false">H70-W70</f>
        <v>0.375</v>
      </c>
      <c r="Y70" s="72"/>
    </row>
    <row r="71" customFormat="false" ht="15" hidden="false" customHeight="false" outlineLevel="0" collapsed="false">
      <c r="C71" s="74" t="n">
        <f aca="false">C70+1</f>
        <v>57</v>
      </c>
      <c r="D71" s="63" t="n">
        <v>61</v>
      </c>
      <c r="E71" s="75" t="s">
        <v>28</v>
      </c>
      <c r="F71" s="65" t="s">
        <v>100</v>
      </c>
      <c r="G71" s="76" t="s">
        <v>39</v>
      </c>
      <c r="H71" s="67" t="n">
        <v>0.138</v>
      </c>
      <c r="I71" s="77" t="n">
        <v>0.07</v>
      </c>
      <c r="J71" s="78"/>
      <c r="K71" s="78"/>
      <c r="L71" s="78"/>
      <c r="M71" s="78"/>
      <c r="N71" s="79"/>
      <c r="O71" s="77"/>
      <c r="P71" s="78" t="n">
        <f aca="false">H71</f>
        <v>0.138</v>
      </c>
      <c r="Q71" s="78"/>
      <c r="R71" s="78"/>
      <c r="S71" s="78"/>
      <c r="T71" s="79"/>
      <c r="U71" s="71"/>
      <c r="W71" s="72" t="n">
        <f aca="false">SUM(I71:S71)</f>
        <v>0.208</v>
      </c>
      <c r="X71" s="73" t="n">
        <f aca="false">H71-W71</f>
        <v>-0.07</v>
      </c>
      <c r="Y71" s="72"/>
    </row>
    <row r="72" customFormat="false" ht="15" hidden="false" customHeight="false" outlineLevel="0" collapsed="false">
      <c r="C72" s="74" t="n">
        <f aca="false">C71+1</f>
        <v>58</v>
      </c>
      <c r="D72" s="63" t="n">
        <v>62</v>
      </c>
      <c r="E72" s="75" t="s">
        <v>28</v>
      </c>
      <c r="F72" s="65" t="s">
        <v>101</v>
      </c>
      <c r="G72" s="76" t="s">
        <v>39</v>
      </c>
      <c r="H72" s="67" t="n">
        <v>0.62</v>
      </c>
      <c r="I72" s="77"/>
      <c r="J72" s="78"/>
      <c r="K72" s="78"/>
      <c r="L72" s="78"/>
      <c r="M72" s="78"/>
      <c r="N72" s="79"/>
      <c r="O72" s="77"/>
      <c r="P72" s="78" t="n">
        <v>0.2</v>
      </c>
      <c r="Q72" s="78" t="n">
        <v>0.2</v>
      </c>
      <c r="R72" s="78"/>
      <c r="S72" s="78" t="n">
        <v>0.2</v>
      </c>
      <c r="T72" s="79" t="n">
        <v>0.2</v>
      </c>
      <c r="U72" s="80"/>
      <c r="W72" s="72" t="n">
        <f aca="false">SUM(I72:S72)</f>
        <v>0.6</v>
      </c>
      <c r="X72" s="73" t="n">
        <f aca="false">H72-W72</f>
        <v>0.0199999999999999</v>
      </c>
      <c r="Y72" s="72"/>
    </row>
    <row r="73" customFormat="false" ht="15" hidden="false" customHeight="false" outlineLevel="0" collapsed="false">
      <c r="C73" s="74" t="n">
        <f aca="false">C72+1</f>
        <v>59</v>
      </c>
      <c r="D73" s="63" t="n">
        <v>63</v>
      </c>
      <c r="E73" s="75" t="s">
        <v>28</v>
      </c>
      <c r="F73" s="65" t="s">
        <v>102</v>
      </c>
      <c r="G73" s="76" t="s">
        <v>39</v>
      </c>
      <c r="H73" s="67" t="n">
        <v>0.814</v>
      </c>
      <c r="I73" s="77"/>
      <c r="J73" s="78"/>
      <c r="K73" s="78"/>
      <c r="L73" s="78"/>
      <c r="M73" s="78"/>
      <c r="N73" s="79"/>
      <c r="O73" s="77"/>
      <c r="P73" s="78" t="n">
        <f aca="false">H73</f>
        <v>0.814</v>
      </c>
      <c r="Q73" s="78"/>
      <c r="R73" s="78"/>
      <c r="S73" s="78" t="n">
        <f aca="false">H73</f>
        <v>0.814</v>
      </c>
      <c r="T73" s="79"/>
      <c r="U73" s="71"/>
      <c r="V73" s="3" t="n">
        <v>2009</v>
      </c>
      <c r="W73" s="72" t="n">
        <f aca="false">SUM(I73:S73)</f>
        <v>1.628</v>
      </c>
      <c r="X73" s="73" t="n">
        <f aca="false">H73-W73</f>
        <v>-0.814</v>
      </c>
      <c r="Y73" s="72"/>
    </row>
    <row r="74" customFormat="false" ht="15" hidden="false" customHeight="false" outlineLevel="0" collapsed="false">
      <c r="C74" s="74" t="n">
        <f aca="false">C73+1</f>
        <v>60</v>
      </c>
      <c r="D74" s="63" t="n">
        <v>64</v>
      </c>
      <c r="E74" s="75" t="s">
        <v>28</v>
      </c>
      <c r="F74" s="65" t="s">
        <v>103</v>
      </c>
      <c r="G74" s="76" t="s">
        <v>39</v>
      </c>
      <c r="H74" s="67" t="n">
        <v>0.316</v>
      </c>
      <c r="I74" s="77" t="n">
        <f aca="false">H74</f>
        <v>0.316</v>
      </c>
      <c r="J74" s="78"/>
      <c r="K74" s="78"/>
      <c r="L74" s="78" t="n">
        <f aca="false">H74</f>
        <v>0.316</v>
      </c>
      <c r="M74" s="78"/>
      <c r="N74" s="79"/>
      <c r="O74" s="77" t="n">
        <f aca="false">I74</f>
        <v>0.316</v>
      </c>
      <c r="P74" s="78"/>
      <c r="Q74" s="78"/>
      <c r="R74" s="78" t="n">
        <f aca="false">O74</f>
        <v>0.316</v>
      </c>
      <c r="S74" s="78"/>
      <c r="T74" s="79"/>
      <c r="U74" s="71"/>
      <c r="V74" s="3" t="n">
        <v>2011</v>
      </c>
      <c r="W74" s="72" t="n">
        <f aca="false">SUM(I74:S74)</f>
        <v>1.264</v>
      </c>
      <c r="X74" s="73" t="n">
        <f aca="false">H74-W74</f>
        <v>-0.948</v>
      </c>
      <c r="Y74" s="72"/>
    </row>
    <row r="75" customFormat="false" ht="15" hidden="false" customHeight="false" outlineLevel="0" collapsed="false">
      <c r="C75" s="74" t="n">
        <f aca="false">C74+1</f>
        <v>61</v>
      </c>
      <c r="D75" s="63" t="n">
        <v>65</v>
      </c>
      <c r="E75" s="75" t="s">
        <v>28</v>
      </c>
      <c r="F75" s="65" t="s">
        <v>104</v>
      </c>
      <c r="G75" s="76" t="s">
        <v>39</v>
      </c>
      <c r="H75" s="67" t="n">
        <v>0.714</v>
      </c>
      <c r="I75" s="77" t="n">
        <f aca="false">H75</f>
        <v>0.714</v>
      </c>
      <c r="J75" s="78"/>
      <c r="K75" s="78"/>
      <c r="L75" s="78" t="n">
        <f aca="false">I75</f>
        <v>0.714</v>
      </c>
      <c r="M75" s="78"/>
      <c r="N75" s="79"/>
      <c r="O75" s="77" t="n">
        <f aca="false">L75</f>
        <v>0.714</v>
      </c>
      <c r="P75" s="78"/>
      <c r="Q75" s="78"/>
      <c r="R75" s="78" t="n">
        <f aca="false">O75</f>
        <v>0.714</v>
      </c>
      <c r="S75" s="78"/>
      <c r="T75" s="79"/>
      <c r="U75" s="71"/>
      <c r="W75" s="72" t="n">
        <f aca="false">SUM(I75:S75)</f>
        <v>2.856</v>
      </c>
      <c r="X75" s="73" t="n">
        <f aca="false">H75-W75</f>
        <v>-2.142</v>
      </c>
      <c r="Y75" s="72"/>
    </row>
    <row r="76" customFormat="false" ht="15" hidden="false" customHeight="false" outlineLevel="0" collapsed="false">
      <c r="C76" s="74" t="n">
        <f aca="false">C75+1</f>
        <v>62</v>
      </c>
      <c r="D76" s="63" t="n">
        <v>66</v>
      </c>
      <c r="E76" s="75" t="s">
        <v>28</v>
      </c>
      <c r="F76" s="65" t="s">
        <v>105</v>
      </c>
      <c r="G76" s="76" t="s">
        <v>39</v>
      </c>
      <c r="H76" s="67" t="n">
        <v>0.831</v>
      </c>
      <c r="I76" s="77"/>
      <c r="J76" s="78"/>
      <c r="K76" s="78"/>
      <c r="L76" s="78"/>
      <c r="M76" s="78"/>
      <c r="N76" s="79"/>
      <c r="O76" s="77"/>
      <c r="P76" s="78" t="n">
        <f aca="false">H76</f>
        <v>0.831</v>
      </c>
      <c r="Q76" s="78"/>
      <c r="R76" s="78"/>
      <c r="S76" s="78" t="n">
        <f aca="false">P76</f>
        <v>0.831</v>
      </c>
      <c r="T76" s="79"/>
      <c r="U76" s="71"/>
      <c r="V76" s="3" t="n">
        <v>2010</v>
      </c>
      <c r="W76" s="72" t="n">
        <f aca="false">SUM(I76:S76)</f>
        <v>1.662</v>
      </c>
      <c r="X76" s="73" t="n">
        <f aca="false">H76-W76</f>
        <v>-0.831</v>
      </c>
      <c r="Y76" s="72"/>
    </row>
    <row r="77" customFormat="false" ht="15" hidden="false" customHeight="false" outlineLevel="0" collapsed="false">
      <c r="C77" s="74" t="n">
        <f aca="false">C76+1</f>
        <v>63</v>
      </c>
      <c r="D77" s="63" t="n">
        <v>67</v>
      </c>
      <c r="E77" s="75" t="s">
        <v>28</v>
      </c>
      <c r="F77" s="65" t="s">
        <v>106</v>
      </c>
      <c r="G77" s="76" t="s">
        <v>45</v>
      </c>
      <c r="H77" s="67" t="n">
        <v>0.931</v>
      </c>
      <c r="I77" s="77"/>
      <c r="J77" s="78"/>
      <c r="K77" s="78"/>
      <c r="L77" s="78"/>
      <c r="M77" s="78"/>
      <c r="N77" s="79"/>
      <c r="O77" s="77"/>
      <c r="P77" s="78"/>
      <c r="Q77" s="78"/>
      <c r="R77" s="78"/>
      <c r="S77" s="78"/>
      <c r="T77" s="79"/>
      <c r="U77" s="71"/>
      <c r="W77" s="72" t="n">
        <f aca="false">SUM(I77:S77)</f>
        <v>0</v>
      </c>
      <c r="X77" s="73" t="n">
        <f aca="false">H77-W77</f>
        <v>0.931</v>
      </c>
      <c r="Y77" s="72"/>
    </row>
    <row r="78" customFormat="false" ht="15" hidden="false" customHeight="false" outlineLevel="0" collapsed="false">
      <c r="C78" s="74" t="n">
        <f aca="false">C77+1</f>
        <v>64</v>
      </c>
      <c r="D78" s="63" t="n">
        <v>68</v>
      </c>
      <c r="E78" s="75" t="s">
        <v>28</v>
      </c>
      <c r="F78" s="65" t="s">
        <v>107</v>
      </c>
      <c r="G78" s="76" t="s">
        <v>39</v>
      </c>
      <c r="H78" s="67" t="n">
        <v>0.4</v>
      </c>
      <c r="I78" s="77" t="n">
        <f aca="false">H78</f>
        <v>0.4</v>
      </c>
      <c r="J78" s="78"/>
      <c r="K78" s="78"/>
      <c r="L78" s="78"/>
      <c r="M78" s="78" t="n">
        <f aca="false">H78</f>
        <v>0.4</v>
      </c>
      <c r="N78" s="79"/>
      <c r="O78" s="77" t="n">
        <f aca="false">I78</f>
        <v>0.4</v>
      </c>
      <c r="P78" s="78"/>
      <c r="Q78" s="78"/>
      <c r="R78" s="78"/>
      <c r="S78" s="78" t="n">
        <f aca="false">M78</f>
        <v>0.4</v>
      </c>
      <c r="T78" s="79"/>
      <c r="U78" s="71"/>
      <c r="W78" s="72" t="n">
        <f aca="false">SUM(I78:S78)</f>
        <v>1.6</v>
      </c>
      <c r="X78" s="73" t="n">
        <f aca="false">H78-W78</f>
        <v>-1.2</v>
      </c>
      <c r="Y78" s="72"/>
    </row>
    <row r="79" customFormat="false" ht="15" hidden="false" customHeight="false" outlineLevel="0" collapsed="false">
      <c r="C79" s="74" t="n">
        <f aca="false">C78+1</f>
        <v>65</v>
      </c>
      <c r="D79" s="63" t="n">
        <v>69</v>
      </c>
      <c r="E79" s="75" t="s">
        <v>28</v>
      </c>
      <c r="F79" s="65" t="s">
        <v>108</v>
      </c>
      <c r="G79" s="76" t="s">
        <v>45</v>
      </c>
      <c r="H79" s="67" t="n">
        <v>3.82</v>
      </c>
      <c r="I79" s="77"/>
      <c r="J79" s="78" t="n">
        <v>2</v>
      </c>
      <c r="K79" s="78"/>
      <c r="L79" s="78" t="n">
        <v>2</v>
      </c>
      <c r="M79" s="78"/>
      <c r="N79" s="79"/>
      <c r="O79" s="77"/>
      <c r="P79" s="78" t="n">
        <f aca="false">H79</f>
        <v>3.82</v>
      </c>
      <c r="Q79" s="78"/>
      <c r="R79" s="78"/>
      <c r="S79" s="78" t="n">
        <f aca="false">H79</f>
        <v>3.82</v>
      </c>
      <c r="T79" s="79"/>
      <c r="U79" s="71"/>
      <c r="W79" s="72" t="n">
        <f aca="false">SUM(I79:S79)</f>
        <v>11.64</v>
      </c>
      <c r="X79" s="73" t="n">
        <f aca="false">H79-W79</f>
        <v>-7.82</v>
      </c>
      <c r="Y79" s="72"/>
    </row>
    <row r="80" customFormat="false" ht="15" hidden="false" customHeight="false" outlineLevel="0" collapsed="false">
      <c r="C80" s="74" t="n">
        <f aca="false">C79+1</f>
        <v>66</v>
      </c>
      <c r="D80" s="63" t="n">
        <v>70</v>
      </c>
      <c r="E80" s="75" t="s">
        <v>28</v>
      </c>
      <c r="F80" s="65" t="s">
        <v>109</v>
      </c>
      <c r="G80" s="76" t="s">
        <v>39</v>
      </c>
      <c r="H80" s="67" t="n">
        <v>0.868</v>
      </c>
      <c r="I80" s="77" t="n">
        <v>0.8</v>
      </c>
      <c r="J80" s="78"/>
      <c r="K80" s="78"/>
      <c r="L80" s="78" t="n">
        <f aca="false">I80</f>
        <v>0.8</v>
      </c>
      <c r="M80" s="78"/>
      <c r="N80" s="79"/>
      <c r="O80" s="77" t="n">
        <f aca="false">H80</f>
        <v>0.868</v>
      </c>
      <c r="P80" s="78"/>
      <c r="Q80" s="78"/>
      <c r="R80" s="78" t="n">
        <f aca="false">O80</f>
        <v>0.868</v>
      </c>
      <c r="S80" s="78"/>
      <c r="T80" s="79"/>
      <c r="U80" s="71"/>
      <c r="V80" s="3" t="n">
        <v>2011</v>
      </c>
      <c r="W80" s="72" t="n">
        <f aca="false">SUM(I80:S80)</f>
        <v>3.336</v>
      </c>
      <c r="X80" s="73" t="n">
        <f aca="false">H80-W80</f>
        <v>-2.468</v>
      </c>
      <c r="Y80" s="72"/>
    </row>
    <row r="81" customFormat="false" ht="15" hidden="false" customHeight="false" outlineLevel="0" collapsed="false">
      <c r="C81" s="74" t="n">
        <f aca="false">C80+1</f>
        <v>67</v>
      </c>
      <c r="D81" s="63" t="n">
        <v>71</v>
      </c>
      <c r="E81" s="75" t="s">
        <v>28</v>
      </c>
      <c r="F81" s="65" t="s">
        <v>110</v>
      </c>
      <c r="G81" s="76" t="s">
        <v>39</v>
      </c>
      <c r="H81" s="67" t="n">
        <v>1.373</v>
      </c>
      <c r="I81" s="77"/>
      <c r="J81" s="78"/>
      <c r="K81" s="78"/>
      <c r="L81" s="78"/>
      <c r="M81" s="78"/>
      <c r="N81" s="79"/>
      <c r="O81" s="77"/>
      <c r="P81" s="78"/>
      <c r="Q81" s="78"/>
      <c r="R81" s="78"/>
      <c r="S81" s="78"/>
      <c r="T81" s="79"/>
      <c r="U81" s="80"/>
      <c r="W81" s="72" t="n">
        <f aca="false">SUM(I81:S81)</f>
        <v>0</v>
      </c>
      <c r="X81" s="73" t="n">
        <f aca="false">H81-W81</f>
        <v>1.373</v>
      </c>
      <c r="Y81" s="72"/>
    </row>
    <row r="82" customFormat="false" ht="15" hidden="false" customHeight="false" outlineLevel="0" collapsed="false">
      <c r="C82" s="74" t="n">
        <f aca="false">C81+1</f>
        <v>68</v>
      </c>
      <c r="D82" s="63" t="n">
        <v>72</v>
      </c>
      <c r="E82" s="75" t="s">
        <v>28</v>
      </c>
      <c r="F82" s="65" t="s">
        <v>111</v>
      </c>
      <c r="G82" s="76" t="s">
        <v>39</v>
      </c>
      <c r="H82" s="67" t="n">
        <v>0.277</v>
      </c>
      <c r="I82" s="77"/>
      <c r="J82" s="78"/>
      <c r="K82" s="78"/>
      <c r="L82" s="78"/>
      <c r="M82" s="78"/>
      <c r="N82" s="79"/>
      <c r="O82" s="77"/>
      <c r="P82" s="78" t="n">
        <f aca="false">H82</f>
        <v>0.277</v>
      </c>
      <c r="Q82" s="78"/>
      <c r="R82" s="78"/>
      <c r="S82" s="78" t="n">
        <f aca="false">H82</f>
        <v>0.277</v>
      </c>
      <c r="T82" s="79"/>
      <c r="U82" s="71"/>
      <c r="W82" s="72" t="n">
        <f aca="false">SUM(I82:S82)</f>
        <v>0.554</v>
      </c>
      <c r="X82" s="73" t="n">
        <f aca="false">H82-W82</f>
        <v>-0.277</v>
      </c>
      <c r="Y82" s="72"/>
    </row>
    <row r="83" customFormat="false" ht="15" hidden="false" customHeight="false" outlineLevel="0" collapsed="false">
      <c r="C83" s="74" t="n">
        <f aca="false">C82+1</f>
        <v>69</v>
      </c>
      <c r="D83" s="63" t="n">
        <v>73</v>
      </c>
      <c r="E83" s="75" t="s">
        <v>28</v>
      </c>
      <c r="F83" s="65" t="s">
        <v>112</v>
      </c>
      <c r="G83" s="76" t="s">
        <v>39</v>
      </c>
      <c r="H83" s="67" t="n">
        <v>0.342</v>
      </c>
      <c r="I83" s="77"/>
      <c r="J83" s="78"/>
      <c r="K83" s="78"/>
      <c r="L83" s="78"/>
      <c r="M83" s="78"/>
      <c r="N83" s="79"/>
      <c r="O83" s="77" t="n">
        <f aca="false">H83</f>
        <v>0.342</v>
      </c>
      <c r="P83" s="78"/>
      <c r="Q83" s="78"/>
      <c r="R83" s="78" t="n">
        <f aca="false">H83</f>
        <v>0.342</v>
      </c>
      <c r="S83" s="78"/>
      <c r="T83" s="79"/>
      <c r="U83" s="71"/>
      <c r="V83" s="3" t="n">
        <v>2010</v>
      </c>
      <c r="W83" s="72" t="n">
        <f aca="false">SUM(I83:S83)</f>
        <v>0.684</v>
      </c>
      <c r="X83" s="73" t="n">
        <f aca="false">H83-W83</f>
        <v>-0.342</v>
      </c>
      <c r="Y83" s="72"/>
    </row>
    <row r="84" customFormat="false" ht="15" hidden="false" customHeight="false" outlineLevel="0" collapsed="false">
      <c r="C84" s="74" t="n">
        <f aca="false">C83+1</f>
        <v>70</v>
      </c>
      <c r="D84" s="63" t="n">
        <v>74</v>
      </c>
      <c r="E84" s="75" t="s">
        <v>28</v>
      </c>
      <c r="F84" s="65" t="s">
        <v>113</v>
      </c>
      <c r="G84" s="76" t="s">
        <v>39</v>
      </c>
      <c r="H84" s="67" t="n">
        <v>1.892</v>
      </c>
      <c r="I84" s="77"/>
      <c r="J84" s="78"/>
      <c r="K84" s="78"/>
      <c r="L84" s="78"/>
      <c r="M84" s="78"/>
      <c r="N84" s="79"/>
      <c r="O84" s="77"/>
      <c r="P84" s="78" t="n">
        <v>0.9</v>
      </c>
      <c r="Q84" s="78"/>
      <c r="R84" s="78"/>
      <c r="S84" s="78" t="n">
        <f aca="false">P84</f>
        <v>0.9</v>
      </c>
      <c r="T84" s="79"/>
      <c r="U84" s="71"/>
      <c r="V84" s="3" t="n">
        <v>2011</v>
      </c>
      <c r="W84" s="72" t="n">
        <f aca="false">SUM(I84:S84)</f>
        <v>1.8</v>
      </c>
      <c r="X84" s="73" t="n">
        <f aca="false">H84-W84</f>
        <v>0.0919999999999999</v>
      </c>
      <c r="Y84" s="72"/>
    </row>
    <row r="85" customFormat="false" ht="15" hidden="false" customHeight="false" outlineLevel="0" collapsed="false">
      <c r="C85" s="74" t="n">
        <f aca="false">C84+1</f>
        <v>71</v>
      </c>
      <c r="D85" s="63" t="n">
        <v>75</v>
      </c>
      <c r="E85" s="75" t="s">
        <v>28</v>
      </c>
      <c r="F85" s="65" t="s">
        <v>114</v>
      </c>
      <c r="G85" s="76" t="s">
        <v>39</v>
      </c>
      <c r="H85" s="67" t="n">
        <v>0.581</v>
      </c>
      <c r="I85" s="77" t="n">
        <f aca="false">H85</f>
        <v>0.581</v>
      </c>
      <c r="J85" s="78"/>
      <c r="K85" s="78"/>
      <c r="L85" s="78" t="n">
        <f aca="false">I85</f>
        <v>0.581</v>
      </c>
      <c r="M85" s="78"/>
      <c r="N85" s="79"/>
      <c r="O85" s="77" t="n">
        <f aca="false">I85</f>
        <v>0.581</v>
      </c>
      <c r="P85" s="78"/>
      <c r="Q85" s="78"/>
      <c r="R85" s="78" t="n">
        <f aca="false">L85</f>
        <v>0.581</v>
      </c>
      <c r="S85" s="78"/>
      <c r="T85" s="79"/>
      <c r="U85" s="71"/>
      <c r="W85" s="72" t="n">
        <f aca="false">SUM(I85:S85)</f>
        <v>2.324</v>
      </c>
      <c r="X85" s="73" t="n">
        <f aca="false">H85-W85</f>
        <v>-1.743</v>
      </c>
      <c r="Y85" s="72"/>
    </row>
    <row r="86" customFormat="false" ht="15" hidden="false" customHeight="false" outlineLevel="0" collapsed="false">
      <c r="C86" s="74" t="n">
        <f aca="false">C85+1</f>
        <v>72</v>
      </c>
      <c r="D86" s="63" t="n">
        <v>76</v>
      </c>
      <c r="E86" s="75" t="s">
        <v>28</v>
      </c>
      <c r="F86" s="65" t="s">
        <v>115</v>
      </c>
      <c r="G86" s="76" t="s">
        <v>39</v>
      </c>
      <c r="H86" s="67" t="n">
        <v>0.581</v>
      </c>
      <c r="I86" s="82"/>
      <c r="J86" s="83"/>
      <c r="K86" s="83"/>
      <c r="L86" s="84"/>
      <c r="M86" s="83"/>
      <c r="N86" s="85"/>
      <c r="O86" s="82"/>
      <c r="P86" s="83"/>
      <c r="Q86" s="83"/>
      <c r="R86" s="84"/>
      <c r="S86" s="83"/>
      <c r="T86" s="85"/>
      <c r="U86" s="80"/>
      <c r="V86" s="3" t="n">
        <v>2011</v>
      </c>
      <c r="W86" s="72" t="n">
        <f aca="false">SUM(I86:S86)</f>
        <v>0</v>
      </c>
      <c r="X86" s="73" t="n">
        <f aca="false">H86-W86</f>
        <v>0.581</v>
      </c>
      <c r="Y86" s="72"/>
    </row>
    <row r="87" customFormat="false" ht="15" hidden="false" customHeight="false" outlineLevel="0" collapsed="false">
      <c r="C87" s="74" t="n">
        <f aca="false">C86+1</f>
        <v>73</v>
      </c>
      <c r="D87" s="63" t="n">
        <v>77</v>
      </c>
      <c r="E87" s="75" t="s">
        <v>28</v>
      </c>
      <c r="F87" s="65" t="s">
        <v>116</v>
      </c>
      <c r="G87" s="76" t="s">
        <v>39</v>
      </c>
      <c r="H87" s="67" t="n">
        <v>0.374</v>
      </c>
      <c r="I87" s="77"/>
      <c r="J87" s="78"/>
      <c r="K87" s="78"/>
      <c r="L87" s="78"/>
      <c r="M87" s="78"/>
      <c r="N87" s="79"/>
      <c r="O87" s="77" t="n">
        <f aca="false">H87</f>
        <v>0.374</v>
      </c>
      <c r="P87" s="78"/>
      <c r="Q87" s="78"/>
      <c r="R87" s="78" t="n">
        <f aca="false">O87</f>
        <v>0.374</v>
      </c>
      <c r="S87" s="78"/>
      <c r="T87" s="79"/>
      <c r="U87" s="80"/>
      <c r="V87" s="3" t="n">
        <v>2010</v>
      </c>
      <c r="W87" s="72" t="n">
        <f aca="false">SUM(I87:S87)</f>
        <v>0.748</v>
      </c>
      <c r="X87" s="73" t="n">
        <f aca="false">H87-W87</f>
        <v>-0.374</v>
      </c>
      <c r="Y87" s="72"/>
    </row>
    <row r="88" customFormat="false" ht="15" hidden="false" customHeight="false" outlineLevel="0" collapsed="false">
      <c r="C88" s="74" t="n">
        <f aca="false">C87+1</f>
        <v>74</v>
      </c>
      <c r="D88" s="100" t="n">
        <v>78</v>
      </c>
      <c r="E88" s="75" t="s">
        <v>28</v>
      </c>
      <c r="F88" s="81" t="s">
        <v>117</v>
      </c>
      <c r="G88" s="76" t="s">
        <v>39</v>
      </c>
      <c r="H88" s="92" t="n">
        <v>0.27</v>
      </c>
      <c r="I88" s="77"/>
      <c r="J88" s="78"/>
      <c r="K88" s="78"/>
      <c r="L88" s="78"/>
      <c r="M88" s="78"/>
      <c r="N88" s="79"/>
      <c r="O88" s="77"/>
      <c r="P88" s="78" t="n">
        <f aca="false">H88</f>
        <v>0.27</v>
      </c>
      <c r="Q88" s="78"/>
      <c r="R88" s="78"/>
      <c r="S88" s="78" t="n">
        <f aca="false">H88</f>
        <v>0.27</v>
      </c>
      <c r="T88" s="79"/>
      <c r="U88" s="71"/>
      <c r="W88" s="72" t="n">
        <f aca="false">SUM(I88:S88)</f>
        <v>0.54</v>
      </c>
      <c r="X88" s="73" t="n">
        <f aca="false">H88-W88</f>
        <v>-0.27</v>
      </c>
      <c r="Y88" s="72"/>
    </row>
    <row r="89" customFormat="false" ht="15" hidden="false" customHeight="false" outlineLevel="0" collapsed="false">
      <c r="C89" s="74" t="n">
        <f aca="false">C88+1</f>
        <v>75</v>
      </c>
      <c r="D89" s="100" t="n">
        <v>79</v>
      </c>
      <c r="E89" s="75" t="s">
        <v>28</v>
      </c>
      <c r="F89" s="81" t="s">
        <v>118</v>
      </c>
      <c r="G89" s="76" t="s">
        <v>39</v>
      </c>
      <c r="H89" s="92" t="n">
        <v>0.29</v>
      </c>
      <c r="I89" s="77"/>
      <c r="J89" s="78" t="n">
        <v>0.1</v>
      </c>
      <c r="K89" s="78"/>
      <c r="L89" s="78"/>
      <c r="M89" s="78" t="n">
        <v>0.15</v>
      </c>
      <c r="N89" s="79"/>
      <c r="O89" s="77"/>
      <c r="P89" s="78" t="n">
        <v>0.25</v>
      </c>
      <c r="Q89" s="78"/>
      <c r="R89" s="78"/>
      <c r="S89" s="78" t="n">
        <f aca="false">P89</f>
        <v>0.25</v>
      </c>
      <c r="T89" s="79"/>
      <c r="U89" s="71"/>
      <c r="W89" s="72" t="n">
        <f aca="false">SUM(I89:S89)</f>
        <v>0.75</v>
      </c>
      <c r="X89" s="73" t="n">
        <f aca="false">H89-W89</f>
        <v>-0.46</v>
      </c>
      <c r="Y89" s="72"/>
    </row>
    <row r="90" customFormat="false" ht="15" hidden="false" customHeight="false" outlineLevel="0" collapsed="false">
      <c r="C90" s="74" t="n">
        <f aca="false">C89+1</f>
        <v>76</v>
      </c>
      <c r="D90" s="63" t="n">
        <v>80</v>
      </c>
      <c r="E90" s="75" t="s">
        <v>28</v>
      </c>
      <c r="F90" s="65" t="s">
        <v>119</v>
      </c>
      <c r="G90" s="76" t="s">
        <v>39</v>
      </c>
      <c r="H90" s="67" t="n">
        <v>0.396</v>
      </c>
      <c r="I90" s="77"/>
      <c r="J90" s="78"/>
      <c r="K90" s="78"/>
      <c r="L90" s="78"/>
      <c r="M90" s="78"/>
      <c r="N90" s="79"/>
      <c r="O90" s="77"/>
      <c r="P90" s="78" t="n">
        <f aca="false">H90</f>
        <v>0.396</v>
      </c>
      <c r="Q90" s="78"/>
      <c r="R90" s="78"/>
      <c r="S90" s="78" t="n">
        <f aca="false">H90</f>
        <v>0.396</v>
      </c>
      <c r="T90" s="79"/>
      <c r="U90" s="71"/>
      <c r="V90" s="3" t="n">
        <v>2011</v>
      </c>
      <c r="W90" s="72" t="n">
        <f aca="false">SUM(I90:S90)</f>
        <v>0.792</v>
      </c>
      <c r="X90" s="73" t="n">
        <f aca="false">H90-W90</f>
        <v>-0.396</v>
      </c>
      <c r="Y90" s="72"/>
    </row>
    <row r="91" customFormat="false" ht="15" hidden="false" customHeight="false" outlineLevel="0" collapsed="false">
      <c r="C91" s="74" t="n">
        <f aca="false">C90+1</f>
        <v>77</v>
      </c>
      <c r="D91" s="63" t="n">
        <v>81</v>
      </c>
      <c r="E91" s="75" t="s">
        <v>28</v>
      </c>
      <c r="F91" s="65" t="s">
        <v>120</v>
      </c>
      <c r="G91" s="76" t="s">
        <v>39</v>
      </c>
      <c r="H91" s="67" t="n">
        <v>0.167</v>
      </c>
      <c r="I91" s="77" t="n">
        <f aca="false">H91</f>
        <v>0.167</v>
      </c>
      <c r="J91" s="78"/>
      <c r="K91" s="78"/>
      <c r="L91" s="78" t="n">
        <f aca="false">H91</f>
        <v>0.167</v>
      </c>
      <c r="M91" s="78"/>
      <c r="N91" s="79"/>
      <c r="O91" s="77" t="n">
        <f aca="false">H91</f>
        <v>0.167</v>
      </c>
      <c r="P91" s="78"/>
      <c r="Q91" s="78"/>
      <c r="R91" s="78" t="n">
        <f aca="false">O91</f>
        <v>0.167</v>
      </c>
      <c r="S91" s="78"/>
      <c r="T91" s="79"/>
      <c r="U91" s="71"/>
      <c r="W91" s="72" t="n">
        <f aca="false">SUM(I91:S91)</f>
        <v>0.668</v>
      </c>
      <c r="X91" s="73" t="n">
        <f aca="false">H91-W91</f>
        <v>-0.501</v>
      </c>
      <c r="Y91" s="72"/>
    </row>
    <row r="92" s="94" customFormat="true" ht="15.75" hidden="false" customHeight="false" outlineLevel="0" collapsed="false">
      <c r="A92" s="90"/>
      <c r="B92" s="90"/>
      <c r="C92" s="74" t="n">
        <f aca="false">C91+1</f>
        <v>78</v>
      </c>
      <c r="D92" s="91" t="n">
        <v>82</v>
      </c>
      <c r="E92" s="75" t="s">
        <v>28</v>
      </c>
      <c r="F92" s="81" t="s">
        <v>121</v>
      </c>
      <c r="G92" s="76" t="s">
        <v>39</v>
      </c>
      <c r="H92" s="92" t="n">
        <v>0.045</v>
      </c>
      <c r="I92" s="77"/>
      <c r="J92" s="78"/>
      <c r="K92" s="78"/>
      <c r="L92" s="78"/>
      <c r="M92" s="78"/>
      <c r="N92" s="79"/>
      <c r="O92" s="77"/>
      <c r="P92" s="78" t="n">
        <f aca="false">H92</f>
        <v>0.045</v>
      </c>
      <c r="Q92" s="78"/>
      <c r="R92" s="78"/>
      <c r="S92" s="78" t="n">
        <f aca="false">P92</f>
        <v>0.045</v>
      </c>
      <c r="T92" s="79"/>
      <c r="U92" s="71"/>
      <c r="V92" s="93"/>
      <c r="W92" s="72" t="n">
        <f aca="false">SUM(I92:S92)</f>
        <v>0.09</v>
      </c>
      <c r="X92" s="73" t="n">
        <f aca="false">H92-W92</f>
        <v>-0.045</v>
      </c>
      <c r="Y92" s="72"/>
    </row>
    <row r="93" s="99" customFormat="true" ht="15" hidden="false" customHeight="false" outlineLevel="0" collapsed="false">
      <c r="A93" s="90"/>
      <c r="B93" s="90"/>
      <c r="C93" s="74" t="n">
        <f aca="false">C92+1</f>
        <v>79</v>
      </c>
      <c r="D93" s="63" t="n">
        <v>83</v>
      </c>
      <c r="E93" s="64" t="s">
        <v>28</v>
      </c>
      <c r="F93" s="65" t="s">
        <v>122</v>
      </c>
      <c r="G93" s="66" t="s">
        <v>39</v>
      </c>
      <c r="H93" s="67" t="n">
        <v>0.325</v>
      </c>
      <c r="I93" s="95"/>
      <c r="J93" s="96"/>
      <c r="K93" s="96"/>
      <c r="L93" s="96" t="n">
        <v>0.2</v>
      </c>
      <c r="M93" s="96"/>
      <c r="N93" s="97"/>
      <c r="O93" s="95"/>
      <c r="P93" s="96" t="n">
        <f aca="false">H93</f>
        <v>0.325</v>
      </c>
      <c r="Q93" s="96"/>
      <c r="R93" s="96"/>
      <c r="S93" s="96" t="n">
        <f aca="false">P93</f>
        <v>0.325</v>
      </c>
      <c r="T93" s="97"/>
      <c r="U93" s="71"/>
      <c r="V93" s="98"/>
      <c r="W93" s="72" t="n">
        <f aca="false">SUM(I93:S93)</f>
        <v>0.85</v>
      </c>
      <c r="X93" s="73" t="n">
        <f aca="false">H93-W93</f>
        <v>-0.525</v>
      </c>
      <c r="Y93" s="72"/>
    </row>
    <row r="94" customFormat="false" ht="15" hidden="false" customHeight="false" outlineLevel="0" collapsed="false">
      <c r="C94" s="74" t="n">
        <f aca="false">C93+1</f>
        <v>80</v>
      </c>
      <c r="D94" s="63" t="n">
        <v>84</v>
      </c>
      <c r="E94" s="75" t="s">
        <v>28</v>
      </c>
      <c r="F94" s="65" t="s">
        <v>123</v>
      </c>
      <c r="G94" s="76" t="s">
        <v>45</v>
      </c>
      <c r="H94" s="67" t="n">
        <v>3.149</v>
      </c>
      <c r="I94" s="77"/>
      <c r="J94" s="78"/>
      <c r="K94" s="78"/>
      <c r="L94" s="78"/>
      <c r="M94" s="78"/>
      <c r="N94" s="79"/>
      <c r="O94" s="77"/>
      <c r="P94" s="78" t="n">
        <f aca="false">H94-Q94</f>
        <v>2.149</v>
      </c>
      <c r="Q94" s="78" t="n">
        <v>1</v>
      </c>
      <c r="R94" s="78"/>
      <c r="S94" s="78" t="n">
        <f aca="false">P94</f>
        <v>2.149</v>
      </c>
      <c r="T94" s="79" t="n">
        <f aca="false">Q94</f>
        <v>1</v>
      </c>
      <c r="U94" s="71"/>
      <c r="W94" s="72" t="n">
        <f aca="false">SUM(I94:S94)</f>
        <v>5.298</v>
      </c>
      <c r="X94" s="73" t="n">
        <f aca="false">H94-W94</f>
        <v>-2.149</v>
      </c>
      <c r="Y94" s="72"/>
    </row>
    <row r="95" customFormat="false" ht="15" hidden="false" customHeight="false" outlineLevel="0" collapsed="false">
      <c r="C95" s="74" t="n">
        <f aca="false">C94+1</f>
        <v>81</v>
      </c>
      <c r="D95" s="63" t="n">
        <v>85</v>
      </c>
      <c r="E95" s="75" t="s">
        <v>28</v>
      </c>
      <c r="F95" s="65" t="s">
        <v>124</v>
      </c>
      <c r="G95" s="76" t="s">
        <v>39</v>
      </c>
      <c r="H95" s="67" t="n">
        <v>0.509</v>
      </c>
      <c r="I95" s="77"/>
      <c r="J95" s="78"/>
      <c r="K95" s="78"/>
      <c r="L95" s="78"/>
      <c r="M95" s="78"/>
      <c r="N95" s="79"/>
      <c r="O95" s="77"/>
      <c r="P95" s="78" t="n">
        <f aca="false">H95</f>
        <v>0.509</v>
      </c>
      <c r="Q95" s="78"/>
      <c r="R95" s="78"/>
      <c r="S95" s="78" t="n">
        <f aca="false">P95</f>
        <v>0.509</v>
      </c>
      <c r="T95" s="79"/>
      <c r="U95" s="71"/>
      <c r="W95" s="72" t="n">
        <f aca="false">SUM(I95:S95)</f>
        <v>1.018</v>
      </c>
      <c r="X95" s="73" t="n">
        <f aca="false">H95-W95</f>
        <v>-0.509</v>
      </c>
      <c r="Y95" s="72"/>
    </row>
    <row r="96" customFormat="false" ht="15" hidden="false" customHeight="false" outlineLevel="0" collapsed="false">
      <c r="C96" s="74" t="n">
        <f aca="false">C95+1</f>
        <v>82</v>
      </c>
      <c r="D96" s="63" t="n">
        <v>86</v>
      </c>
      <c r="E96" s="75" t="s">
        <v>28</v>
      </c>
      <c r="F96" s="65" t="s">
        <v>125</v>
      </c>
      <c r="G96" s="76" t="s">
        <v>39</v>
      </c>
      <c r="H96" s="67" t="n">
        <v>0.091</v>
      </c>
      <c r="I96" s="77"/>
      <c r="J96" s="78"/>
      <c r="K96" s="78"/>
      <c r="L96" s="78"/>
      <c r="M96" s="78"/>
      <c r="N96" s="79"/>
      <c r="O96" s="77"/>
      <c r="P96" s="78" t="n">
        <f aca="false">H96</f>
        <v>0.091</v>
      </c>
      <c r="Q96" s="78"/>
      <c r="R96" s="78"/>
      <c r="S96" s="78" t="n">
        <f aca="false">P96</f>
        <v>0.091</v>
      </c>
      <c r="T96" s="79"/>
      <c r="U96" s="71"/>
      <c r="W96" s="72" t="n">
        <f aca="false">SUM(I96:S96)</f>
        <v>0.182</v>
      </c>
      <c r="X96" s="73" t="n">
        <f aca="false">H96-W96</f>
        <v>-0.091</v>
      </c>
      <c r="Y96" s="72"/>
    </row>
    <row r="97" customFormat="false" ht="15" hidden="false" customHeight="false" outlineLevel="0" collapsed="false">
      <c r="C97" s="74" t="n">
        <f aca="false">C96+1</f>
        <v>83</v>
      </c>
      <c r="D97" s="63" t="n">
        <v>87</v>
      </c>
      <c r="E97" s="75" t="s">
        <v>28</v>
      </c>
      <c r="F97" s="65" t="s">
        <v>126</v>
      </c>
      <c r="G97" s="76" t="s">
        <v>39</v>
      </c>
      <c r="H97" s="67" t="n">
        <v>0.796</v>
      </c>
      <c r="I97" s="77" t="n">
        <f aca="false">H97</f>
        <v>0.796</v>
      </c>
      <c r="J97" s="78"/>
      <c r="K97" s="78"/>
      <c r="L97" s="78" t="n">
        <f aca="false">I97</f>
        <v>0.796</v>
      </c>
      <c r="M97" s="78"/>
      <c r="N97" s="79"/>
      <c r="O97" s="77" t="n">
        <f aca="false">I97</f>
        <v>0.796</v>
      </c>
      <c r="P97" s="78"/>
      <c r="Q97" s="78"/>
      <c r="R97" s="78" t="n">
        <f aca="false">L97</f>
        <v>0.796</v>
      </c>
      <c r="S97" s="78"/>
      <c r="T97" s="79"/>
      <c r="U97" s="71"/>
      <c r="W97" s="72" t="n">
        <f aca="false">SUM(I97:S97)</f>
        <v>3.184</v>
      </c>
      <c r="X97" s="73" t="n">
        <f aca="false">H97-W97</f>
        <v>-2.388</v>
      </c>
      <c r="Y97" s="72"/>
    </row>
    <row r="98" customFormat="false" ht="15" hidden="false" customHeight="false" outlineLevel="0" collapsed="false">
      <c r="C98" s="74" t="n">
        <f aca="false">C97+1</f>
        <v>84</v>
      </c>
      <c r="D98" s="63" t="n">
        <v>88</v>
      </c>
      <c r="E98" s="75" t="s">
        <v>28</v>
      </c>
      <c r="F98" s="65" t="s">
        <v>127</v>
      </c>
      <c r="G98" s="76" t="s">
        <v>39</v>
      </c>
      <c r="H98" s="67" t="n">
        <v>0.29</v>
      </c>
      <c r="I98" s="77" t="n">
        <f aca="false">H98</f>
        <v>0.29</v>
      </c>
      <c r="J98" s="78"/>
      <c r="K98" s="78"/>
      <c r="L98" s="78" t="n">
        <f aca="false">I98</f>
        <v>0.29</v>
      </c>
      <c r="M98" s="78"/>
      <c r="N98" s="79"/>
      <c r="O98" s="77" t="n">
        <f aca="false">I98</f>
        <v>0.29</v>
      </c>
      <c r="P98" s="78"/>
      <c r="Q98" s="78"/>
      <c r="R98" s="78" t="n">
        <f aca="false">O98</f>
        <v>0.29</v>
      </c>
      <c r="S98" s="78"/>
      <c r="T98" s="79"/>
      <c r="U98" s="71"/>
      <c r="W98" s="72" t="n">
        <f aca="false">SUM(I98:S98)</f>
        <v>1.16</v>
      </c>
      <c r="X98" s="73" t="n">
        <f aca="false">H98-W98</f>
        <v>-0.87</v>
      </c>
      <c r="Y98" s="72"/>
    </row>
    <row r="99" customFormat="false" ht="15" hidden="false" customHeight="false" outlineLevel="0" collapsed="false">
      <c r="C99" s="74" t="n">
        <f aca="false">C98+1</f>
        <v>85</v>
      </c>
      <c r="D99" s="63" t="n">
        <v>89</v>
      </c>
      <c r="E99" s="75" t="s">
        <v>28</v>
      </c>
      <c r="F99" s="65" t="s">
        <v>128</v>
      </c>
      <c r="G99" s="76" t="s">
        <v>39</v>
      </c>
      <c r="H99" s="67" t="n">
        <v>0.352</v>
      </c>
      <c r="I99" s="77"/>
      <c r="J99" s="78"/>
      <c r="K99" s="78"/>
      <c r="L99" s="78"/>
      <c r="M99" s="78"/>
      <c r="N99" s="79"/>
      <c r="O99" s="77"/>
      <c r="P99" s="78" t="n">
        <f aca="false">H99</f>
        <v>0.352</v>
      </c>
      <c r="Q99" s="78"/>
      <c r="R99" s="78"/>
      <c r="S99" s="78" t="n">
        <f aca="false">P99</f>
        <v>0.352</v>
      </c>
      <c r="T99" s="79"/>
      <c r="U99" s="71"/>
      <c r="V99" s="3" t="n">
        <v>2010</v>
      </c>
      <c r="W99" s="72" t="n">
        <f aca="false">SUM(I99:S99)</f>
        <v>0.704</v>
      </c>
      <c r="X99" s="73" t="n">
        <f aca="false">H99-W99</f>
        <v>-0.352</v>
      </c>
      <c r="Y99" s="72"/>
    </row>
    <row r="100" customFormat="false" ht="15" hidden="false" customHeight="false" outlineLevel="0" collapsed="false">
      <c r="C100" s="74" t="n">
        <f aca="false">C99+1</f>
        <v>86</v>
      </c>
      <c r="D100" s="63" t="n">
        <v>90</v>
      </c>
      <c r="E100" s="75" t="s">
        <v>28</v>
      </c>
      <c r="F100" s="102" t="s">
        <v>129</v>
      </c>
      <c r="G100" s="76" t="s">
        <v>39</v>
      </c>
      <c r="H100" s="67" t="n">
        <v>0.811</v>
      </c>
      <c r="I100" s="77"/>
      <c r="J100" s="78"/>
      <c r="K100" s="78"/>
      <c r="L100" s="78"/>
      <c r="M100" s="78"/>
      <c r="N100" s="79"/>
      <c r="O100" s="77"/>
      <c r="P100" s="78" t="n">
        <f aca="false">H100</f>
        <v>0.811</v>
      </c>
      <c r="Q100" s="78"/>
      <c r="R100" s="78"/>
      <c r="S100" s="78" t="n">
        <v>0.4</v>
      </c>
      <c r="T100" s="79"/>
      <c r="U100" s="71"/>
      <c r="W100" s="72" t="n">
        <f aca="false">SUM(I100:S100)</f>
        <v>1.211</v>
      </c>
      <c r="X100" s="73" t="n">
        <f aca="false">H100-W100</f>
        <v>-0.4</v>
      </c>
      <c r="Y100" s="72"/>
    </row>
    <row r="101" customFormat="false" ht="15" hidden="false" customHeight="false" outlineLevel="0" collapsed="false">
      <c r="C101" s="74" t="n">
        <f aca="false">C100+1</f>
        <v>87</v>
      </c>
      <c r="D101" s="63" t="n">
        <v>91</v>
      </c>
      <c r="E101" s="75" t="s">
        <v>28</v>
      </c>
      <c r="F101" s="65" t="s">
        <v>130</v>
      </c>
      <c r="G101" s="76" t="s">
        <v>39</v>
      </c>
      <c r="H101" s="67" t="n">
        <v>0.153</v>
      </c>
      <c r="I101" s="77"/>
      <c r="J101" s="78"/>
      <c r="K101" s="78"/>
      <c r="L101" s="78"/>
      <c r="M101" s="78"/>
      <c r="N101" s="79"/>
      <c r="O101" s="77" t="n">
        <f aca="false">H101</f>
        <v>0.153</v>
      </c>
      <c r="P101" s="78"/>
      <c r="Q101" s="78"/>
      <c r="R101" s="78" t="n">
        <f aca="false">H101</f>
        <v>0.153</v>
      </c>
      <c r="S101" s="78"/>
      <c r="T101" s="79"/>
      <c r="U101" s="71"/>
      <c r="V101" s="3" t="n">
        <v>2011</v>
      </c>
      <c r="W101" s="72" t="n">
        <f aca="false">SUM(I101:S101)</f>
        <v>0.306</v>
      </c>
      <c r="X101" s="73" t="n">
        <f aca="false">H101-W101</f>
        <v>-0.153</v>
      </c>
      <c r="Y101" s="72"/>
    </row>
    <row r="102" customFormat="false" ht="15" hidden="false" customHeight="false" outlineLevel="0" collapsed="false">
      <c r="C102" s="74" t="n">
        <f aca="false">C101+1</f>
        <v>88</v>
      </c>
      <c r="D102" s="63" t="n">
        <v>92</v>
      </c>
      <c r="E102" s="75" t="s">
        <v>28</v>
      </c>
      <c r="F102" s="65" t="s">
        <v>131</v>
      </c>
      <c r="G102" s="76" t="s">
        <v>39</v>
      </c>
      <c r="H102" s="67" t="n">
        <v>0.161</v>
      </c>
      <c r="I102" s="77"/>
      <c r="J102" s="78"/>
      <c r="K102" s="78"/>
      <c r="L102" s="78"/>
      <c r="M102" s="78"/>
      <c r="N102" s="79"/>
      <c r="O102" s="77" t="n">
        <f aca="false">H102</f>
        <v>0.161</v>
      </c>
      <c r="P102" s="78"/>
      <c r="Q102" s="78"/>
      <c r="R102" s="78" t="n">
        <f aca="false">H102</f>
        <v>0.161</v>
      </c>
      <c r="S102" s="78"/>
      <c r="T102" s="79"/>
      <c r="U102" s="71"/>
      <c r="W102" s="72" t="n">
        <f aca="false">SUM(I102:S102)</f>
        <v>0.322</v>
      </c>
      <c r="X102" s="73" t="n">
        <f aca="false">H102-W102</f>
        <v>-0.161</v>
      </c>
      <c r="Y102" s="72"/>
    </row>
    <row r="103" customFormat="false" ht="15" hidden="false" customHeight="false" outlineLevel="0" collapsed="false">
      <c r="C103" s="74" t="n">
        <f aca="false">C102+1</f>
        <v>89</v>
      </c>
      <c r="D103" s="63" t="n">
        <v>93</v>
      </c>
      <c r="E103" s="75" t="s">
        <v>28</v>
      </c>
      <c r="F103" s="65" t="s">
        <v>132</v>
      </c>
      <c r="G103" s="76" t="s">
        <v>39</v>
      </c>
      <c r="H103" s="67" t="n">
        <v>0.63</v>
      </c>
      <c r="I103" s="77"/>
      <c r="J103" s="78" t="n">
        <f aca="false">H103</f>
        <v>0.63</v>
      </c>
      <c r="K103" s="78"/>
      <c r="L103" s="78"/>
      <c r="M103" s="78" t="n">
        <f aca="false">J103</f>
        <v>0.63</v>
      </c>
      <c r="N103" s="79"/>
      <c r="O103" s="77"/>
      <c r="P103" s="78" t="n">
        <f aca="false">M103</f>
        <v>0.63</v>
      </c>
      <c r="Q103" s="78"/>
      <c r="R103" s="78"/>
      <c r="S103" s="78" t="n">
        <f aca="false">P103</f>
        <v>0.63</v>
      </c>
      <c r="T103" s="79"/>
      <c r="U103" s="71"/>
      <c r="W103" s="72" t="n">
        <f aca="false">SUM(I103:S103)</f>
        <v>2.52</v>
      </c>
      <c r="X103" s="73" t="n">
        <f aca="false">H103-W103</f>
        <v>-1.89</v>
      </c>
      <c r="Y103" s="72"/>
    </row>
    <row r="104" customFormat="false" ht="15" hidden="false" customHeight="false" outlineLevel="0" collapsed="false">
      <c r="C104" s="74" t="n">
        <f aca="false">C103+1</f>
        <v>90</v>
      </c>
      <c r="D104" s="63" t="n">
        <v>94</v>
      </c>
      <c r="E104" s="75" t="s">
        <v>28</v>
      </c>
      <c r="F104" s="65" t="s">
        <v>133</v>
      </c>
      <c r="G104" s="76" t="s">
        <v>39</v>
      </c>
      <c r="H104" s="67" t="n">
        <v>0.513</v>
      </c>
      <c r="I104" s="77" t="n">
        <f aca="false">H104</f>
        <v>0.513</v>
      </c>
      <c r="J104" s="78"/>
      <c r="K104" s="78"/>
      <c r="L104" s="78" t="n">
        <f aca="false">I104</f>
        <v>0.513</v>
      </c>
      <c r="M104" s="78"/>
      <c r="N104" s="79"/>
      <c r="O104" s="77" t="n">
        <f aca="false">L104</f>
        <v>0.513</v>
      </c>
      <c r="P104" s="78"/>
      <c r="Q104" s="78"/>
      <c r="R104" s="78" t="n">
        <f aca="false">O104</f>
        <v>0.513</v>
      </c>
      <c r="S104" s="78"/>
      <c r="T104" s="79"/>
      <c r="U104" s="71"/>
      <c r="W104" s="72" t="n">
        <f aca="false">SUM(I104:S104)</f>
        <v>2.052</v>
      </c>
      <c r="X104" s="73" t="n">
        <f aca="false">H104-W104</f>
        <v>-1.539</v>
      </c>
      <c r="Y104" s="72"/>
    </row>
    <row r="105" customFormat="false" ht="15" hidden="false" customHeight="false" outlineLevel="0" collapsed="false">
      <c r="C105" s="74" t="n">
        <f aca="false">C104+1</f>
        <v>91</v>
      </c>
      <c r="D105" s="63" t="n">
        <v>95</v>
      </c>
      <c r="E105" s="75" t="s">
        <v>28</v>
      </c>
      <c r="F105" s="65" t="s">
        <v>134</v>
      </c>
      <c r="G105" s="76" t="s">
        <v>87</v>
      </c>
      <c r="H105" s="67" t="n">
        <v>1.327</v>
      </c>
      <c r="I105" s="77"/>
      <c r="J105" s="78"/>
      <c r="K105" s="78"/>
      <c r="L105" s="78"/>
      <c r="M105" s="78"/>
      <c r="N105" s="79"/>
      <c r="O105" s="77"/>
      <c r="P105" s="78" t="n">
        <v>1</v>
      </c>
      <c r="Q105" s="78" t="n">
        <f aca="false">H105-P105</f>
        <v>0.327</v>
      </c>
      <c r="R105" s="78"/>
      <c r="S105" s="78" t="n">
        <f aca="false">P105</f>
        <v>1</v>
      </c>
      <c r="T105" s="79" t="n">
        <f aca="false">Q105</f>
        <v>0.327</v>
      </c>
      <c r="U105" s="71"/>
      <c r="V105" s="3" t="n">
        <v>2011</v>
      </c>
      <c r="W105" s="72" t="n">
        <f aca="false">SUM(I105:S105)</f>
        <v>2.327</v>
      </c>
      <c r="X105" s="73" t="n">
        <f aca="false">H105-W105</f>
        <v>-1</v>
      </c>
      <c r="Y105" s="72"/>
    </row>
    <row r="106" customFormat="false" ht="15" hidden="false" customHeight="false" outlineLevel="0" collapsed="false">
      <c r="C106" s="74" t="n">
        <f aca="false">C105+1</f>
        <v>92</v>
      </c>
      <c r="D106" s="63" t="n">
        <v>96</v>
      </c>
      <c r="E106" s="75" t="s">
        <v>28</v>
      </c>
      <c r="F106" s="65" t="s">
        <v>135</v>
      </c>
      <c r="G106" s="76" t="s">
        <v>87</v>
      </c>
      <c r="H106" s="67" t="n">
        <v>0.697</v>
      </c>
      <c r="I106" s="77" t="n">
        <f aca="false">H106</f>
        <v>0.697</v>
      </c>
      <c r="J106" s="78"/>
      <c r="K106" s="78"/>
      <c r="L106" s="78" t="n">
        <v>0.4</v>
      </c>
      <c r="M106" s="78"/>
      <c r="N106" s="79"/>
      <c r="O106" s="77" t="n">
        <f aca="false">H106</f>
        <v>0.697</v>
      </c>
      <c r="P106" s="78"/>
      <c r="Q106" s="78"/>
      <c r="R106" s="103" t="n">
        <v>0.4</v>
      </c>
      <c r="S106" s="78" t="n">
        <v>0.1</v>
      </c>
      <c r="T106" s="79" t="n">
        <f aca="false">O106-R106-S106</f>
        <v>0.197</v>
      </c>
      <c r="U106" s="71"/>
      <c r="W106" s="72" t="n">
        <f aca="false">SUM(I106:S106)</f>
        <v>2.294</v>
      </c>
      <c r="X106" s="73" t="n">
        <f aca="false">H106-W106</f>
        <v>-1.597</v>
      </c>
      <c r="Y106" s="72"/>
    </row>
    <row r="107" customFormat="false" ht="15" hidden="false" customHeight="false" outlineLevel="0" collapsed="false">
      <c r="C107" s="74" t="n">
        <f aca="false">C106+1</f>
        <v>93</v>
      </c>
      <c r="D107" s="63" t="n">
        <v>97</v>
      </c>
      <c r="E107" s="75" t="s">
        <v>28</v>
      </c>
      <c r="F107" s="65" t="s">
        <v>136</v>
      </c>
      <c r="G107" s="76" t="s">
        <v>39</v>
      </c>
      <c r="H107" s="67" t="n">
        <v>1.125</v>
      </c>
      <c r="I107" s="77"/>
      <c r="J107" s="78"/>
      <c r="K107" s="78"/>
      <c r="L107" s="78"/>
      <c r="M107" s="78"/>
      <c r="N107" s="79"/>
      <c r="O107" s="77" t="n">
        <f aca="false">H107</f>
        <v>1.125</v>
      </c>
      <c r="P107" s="78"/>
      <c r="Q107" s="78"/>
      <c r="R107" s="78"/>
      <c r="S107" s="78"/>
      <c r="T107" s="79"/>
      <c r="U107" s="71"/>
      <c r="V107" s="3" t="n">
        <v>2011</v>
      </c>
      <c r="W107" s="72" t="n">
        <f aca="false">SUM(I107:S107)</f>
        <v>1.125</v>
      </c>
      <c r="X107" s="73" t="n">
        <f aca="false">H107-W107</f>
        <v>0</v>
      </c>
      <c r="Y107" s="72"/>
    </row>
    <row r="108" customFormat="false" ht="15" hidden="false" customHeight="false" outlineLevel="0" collapsed="false">
      <c r="C108" s="74" t="n">
        <f aca="false">C107+1</f>
        <v>94</v>
      </c>
      <c r="D108" s="63" t="n">
        <v>98</v>
      </c>
      <c r="E108" s="75" t="s">
        <v>28</v>
      </c>
      <c r="F108" s="65" t="s">
        <v>137</v>
      </c>
      <c r="G108" s="76" t="s">
        <v>39</v>
      </c>
      <c r="H108" s="67" t="n">
        <v>0.57</v>
      </c>
      <c r="I108" s="77"/>
      <c r="J108" s="78"/>
      <c r="K108" s="78"/>
      <c r="L108" s="78"/>
      <c r="M108" s="78"/>
      <c r="N108" s="79"/>
      <c r="O108" s="77" t="n">
        <f aca="false">H108</f>
        <v>0.57</v>
      </c>
      <c r="P108" s="78"/>
      <c r="Q108" s="78"/>
      <c r="R108" s="78" t="n">
        <f aca="false">H108</f>
        <v>0.57</v>
      </c>
      <c r="S108" s="78"/>
      <c r="T108" s="79"/>
      <c r="U108" s="71"/>
      <c r="V108" s="3" t="n">
        <v>2010</v>
      </c>
      <c r="W108" s="72" t="n">
        <f aca="false">SUM(I108:S108)</f>
        <v>1.14</v>
      </c>
      <c r="X108" s="73" t="n">
        <f aca="false">H108-W108</f>
        <v>-0.57</v>
      </c>
      <c r="Y108" s="72"/>
    </row>
    <row r="109" customFormat="false" ht="15" hidden="false" customHeight="false" outlineLevel="0" collapsed="false">
      <c r="C109" s="74" t="n">
        <f aca="false">C108+1</f>
        <v>95</v>
      </c>
      <c r="D109" s="63" t="n">
        <v>99</v>
      </c>
      <c r="E109" s="75" t="s">
        <v>28</v>
      </c>
      <c r="F109" s="65" t="s">
        <v>138</v>
      </c>
      <c r="G109" s="76" t="s">
        <v>39</v>
      </c>
      <c r="H109" s="67" t="n">
        <v>0.741</v>
      </c>
      <c r="I109" s="77"/>
      <c r="J109" s="78"/>
      <c r="K109" s="78"/>
      <c r="L109" s="78"/>
      <c r="M109" s="78"/>
      <c r="N109" s="79"/>
      <c r="O109" s="77"/>
      <c r="P109" s="78" t="n">
        <v>0.45</v>
      </c>
      <c r="Q109" s="78" t="n">
        <f aca="false">H109-P109</f>
        <v>0.291</v>
      </c>
      <c r="R109" s="78"/>
      <c r="S109" s="78" t="n">
        <f aca="false">P109</f>
        <v>0.45</v>
      </c>
      <c r="T109" s="79" t="n">
        <f aca="false">Q109</f>
        <v>0.291</v>
      </c>
      <c r="U109" s="71"/>
      <c r="V109" s="3" t="n">
        <v>2010</v>
      </c>
      <c r="W109" s="72" t="n">
        <f aca="false">SUM(I109:S109)</f>
        <v>1.191</v>
      </c>
      <c r="X109" s="73" t="n">
        <f aca="false">H109-W109</f>
        <v>-0.45</v>
      </c>
      <c r="Y109" s="72"/>
    </row>
    <row r="110" customFormat="false" ht="15" hidden="false" customHeight="false" outlineLevel="0" collapsed="false">
      <c r="C110" s="74" t="n">
        <f aca="false">C109+1</f>
        <v>96</v>
      </c>
      <c r="D110" s="63" t="n">
        <v>100</v>
      </c>
      <c r="E110" s="75" t="s">
        <v>28</v>
      </c>
      <c r="F110" s="65" t="s">
        <v>139</v>
      </c>
      <c r="G110" s="76" t="s">
        <v>45</v>
      </c>
      <c r="H110" s="67" t="n">
        <v>0.8285</v>
      </c>
      <c r="I110" s="77"/>
      <c r="J110" s="78"/>
      <c r="K110" s="78"/>
      <c r="L110" s="78"/>
      <c r="M110" s="78"/>
      <c r="N110" s="79"/>
      <c r="O110" s="77"/>
      <c r="P110" s="78"/>
      <c r="Q110" s="78"/>
      <c r="R110" s="78"/>
      <c r="S110" s="78"/>
      <c r="T110" s="79"/>
      <c r="U110" s="80"/>
      <c r="W110" s="72" t="n">
        <f aca="false">SUM(I110:S110)</f>
        <v>0</v>
      </c>
      <c r="X110" s="73" t="n">
        <f aca="false">H110-W110</f>
        <v>0.8285</v>
      </c>
      <c r="Y110" s="72"/>
    </row>
    <row r="111" customFormat="false" ht="15" hidden="false" customHeight="false" outlineLevel="0" collapsed="false">
      <c r="C111" s="74" t="n">
        <f aca="false">C110+1</f>
        <v>97</v>
      </c>
      <c r="D111" s="63" t="n">
        <v>101</v>
      </c>
      <c r="E111" s="75" t="s">
        <v>28</v>
      </c>
      <c r="F111" s="65" t="s">
        <v>140</v>
      </c>
      <c r="G111" s="76" t="s">
        <v>87</v>
      </c>
      <c r="H111" s="67" t="n">
        <v>0.1635</v>
      </c>
      <c r="I111" s="77"/>
      <c r="J111" s="78"/>
      <c r="K111" s="78"/>
      <c r="L111" s="78"/>
      <c r="M111" s="78"/>
      <c r="N111" s="79"/>
      <c r="O111" s="77" t="n">
        <f aca="false">H111</f>
        <v>0.1635</v>
      </c>
      <c r="P111" s="78"/>
      <c r="Q111" s="78"/>
      <c r="R111" s="78" t="n">
        <f aca="false">H111</f>
        <v>0.1635</v>
      </c>
      <c r="S111" s="78"/>
      <c r="T111" s="79"/>
      <c r="U111" s="71"/>
      <c r="W111" s="72" t="n">
        <f aca="false">SUM(I111:S111)</f>
        <v>0.327</v>
      </c>
      <c r="X111" s="73" t="n">
        <f aca="false">H111-W111</f>
        <v>-0.1635</v>
      </c>
      <c r="Y111" s="72"/>
    </row>
    <row r="112" customFormat="false" ht="15" hidden="false" customHeight="false" outlineLevel="0" collapsed="false">
      <c r="C112" s="74" t="n">
        <f aca="false">C111+1</f>
        <v>98</v>
      </c>
      <c r="D112" s="63" t="n">
        <v>102</v>
      </c>
      <c r="E112" s="75" t="s">
        <v>28</v>
      </c>
      <c r="F112" s="65" t="s">
        <v>141</v>
      </c>
      <c r="G112" s="76" t="s">
        <v>87</v>
      </c>
      <c r="H112" s="67" t="n">
        <v>0.285</v>
      </c>
      <c r="I112" s="77" t="n">
        <f aca="false">H112</f>
        <v>0.285</v>
      </c>
      <c r="J112" s="78"/>
      <c r="K112" s="78"/>
      <c r="L112" s="78" t="n">
        <f aca="false">H112</f>
        <v>0.285</v>
      </c>
      <c r="M112" s="78"/>
      <c r="N112" s="79"/>
      <c r="O112" s="77" t="n">
        <f aca="false">I112</f>
        <v>0.285</v>
      </c>
      <c r="P112" s="78"/>
      <c r="Q112" s="78"/>
      <c r="R112" s="78" t="n">
        <f aca="false">O112</f>
        <v>0.285</v>
      </c>
      <c r="S112" s="78"/>
      <c r="T112" s="79"/>
      <c r="U112" s="71"/>
      <c r="W112" s="72" t="n">
        <f aca="false">SUM(I112:S112)</f>
        <v>1.14</v>
      </c>
      <c r="X112" s="73" t="n">
        <f aca="false">H112-W112</f>
        <v>-0.855</v>
      </c>
      <c r="Y112" s="72"/>
    </row>
    <row r="113" customFormat="false" ht="15" hidden="false" customHeight="false" outlineLevel="0" collapsed="false">
      <c r="C113" s="74" t="n">
        <f aca="false">C112+1</f>
        <v>99</v>
      </c>
      <c r="D113" s="63" t="n">
        <v>103</v>
      </c>
      <c r="E113" s="75" t="s">
        <v>28</v>
      </c>
      <c r="F113" s="65" t="s">
        <v>142</v>
      </c>
      <c r="G113" s="76" t="s">
        <v>87</v>
      </c>
      <c r="H113" s="67" t="n">
        <v>0.22</v>
      </c>
      <c r="I113" s="77"/>
      <c r="J113" s="78"/>
      <c r="K113" s="78"/>
      <c r="L113" s="78"/>
      <c r="M113" s="78"/>
      <c r="N113" s="79"/>
      <c r="O113" s="77"/>
      <c r="P113" s="78" t="n">
        <f aca="false">H113</f>
        <v>0.22</v>
      </c>
      <c r="Q113" s="78"/>
      <c r="R113" s="78"/>
      <c r="S113" s="78" t="n">
        <f aca="false">P113</f>
        <v>0.22</v>
      </c>
      <c r="T113" s="79"/>
      <c r="U113" s="80"/>
      <c r="W113" s="72" t="n">
        <f aca="false">SUM(I113:S113)</f>
        <v>0.44</v>
      </c>
      <c r="X113" s="73" t="n">
        <f aca="false">H113-W113</f>
        <v>-0.22</v>
      </c>
      <c r="Y113" s="72"/>
    </row>
    <row r="114" customFormat="false" ht="15" hidden="false" customHeight="false" outlineLevel="0" collapsed="false">
      <c r="C114" s="74" t="n">
        <f aca="false">C113+1</f>
        <v>100</v>
      </c>
      <c r="D114" s="63" t="n">
        <v>104</v>
      </c>
      <c r="E114" s="75" t="s">
        <v>28</v>
      </c>
      <c r="F114" s="65" t="s">
        <v>143</v>
      </c>
      <c r="G114" s="76" t="s">
        <v>87</v>
      </c>
      <c r="H114" s="67" t="n">
        <v>0.293</v>
      </c>
      <c r="I114" s="77"/>
      <c r="J114" s="78"/>
      <c r="K114" s="78"/>
      <c r="L114" s="78"/>
      <c r="M114" s="78"/>
      <c r="N114" s="79"/>
      <c r="O114" s="77" t="n">
        <f aca="false">H114</f>
        <v>0.293</v>
      </c>
      <c r="P114" s="78"/>
      <c r="Q114" s="78"/>
      <c r="R114" s="78" t="n">
        <f aca="false">O114</f>
        <v>0.293</v>
      </c>
      <c r="S114" s="78"/>
      <c r="T114" s="79"/>
      <c r="U114" s="71"/>
      <c r="W114" s="72" t="n">
        <f aca="false">SUM(I114:S114)</f>
        <v>0.586</v>
      </c>
      <c r="X114" s="73" t="n">
        <f aca="false">H114-W114</f>
        <v>-0.293</v>
      </c>
      <c r="Y114" s="72"/>
    </row>
    <row r="115" customFormat="false" ht="15" hidden="false" customHeight="false" outlineLevel="0" collapsed="false">
      <c r="C115" s="74" t="n">
        <f aca="false">C114+1</f>
        <v>101</v>
      </c>
      <c r="D115" s="63" t="n">
        <v>105</v>
      </c>
      <c r="E115" s="75" t="s">
        <v>28</v>
      </c>
      <c r="F115" s="65" t="s">
        <v>144</v>
      </c>
      <c r="G115" s="76" t="s">
        <v>87</v>
      </c>
      <c r="H115" s="67" t="n">
        <v>0.415</v>
      </c>
      <c r="I115" s="77" t="n">
        <v>0.16</v>
      </c>
      <c r="J115" s="78"/>
      <c r="K115" s="78"/>
      <c r="L115" s="78"/>
      <c r="M115" s="78"/>
      <c r="N115" s="79"/>
      <c r="O115" s="77" t="n">
        <f aca="false">H115</f>
        <v>0.415</v>
      </c>
      <c r="P115" s="78"/>
      <c r="Q115" s="78"/>
      <c r="R115" s="78" t="n">
        <f aca="false">O115</f>
        <v>0.415</v>
      </c>
      <c r="S115" s="78"/>
      <c r="T115" s="79"/>
      <c r="U115" s="71"/>
      <c r="V115" s="3" t="n">
        <v>2011</v>
      </c>
      <c r="W115" s="72" t="n">
        <f aca="false">SUM(I115:S115)</f>
        <v>0.99</v>
      </c>
      <c r="X115" s="73" t="n">
        <f aca="false">H115-W115</f>
        <v>-0.575</v>
      </c>
      <c r="Y115" s="72"/>
    </row>
    <row r="116" customFormat="false" ht="15" hidden="false" customHeight="false" outlineLevel="0" collapsed="false">
      <c r="C116" s="74" t="n">
        <f aca="false">C115+1</f>
        <v>102</v>
      </c>
      <c r="D116" s="63" t="n">
        <v>106</v>
      </c>
      <c r="E116" s="75" t="s">
        <v>28</v>
      </c>
      <c r="F116" s="65" t="s">
        <v>145</v>
      </c>
      <c r="G116" s="76" t="s">
        <v>87</v>
      </c>
      <c r="H116" s="67" t="n">
        <v>1.917</v>
      </c>
      <c r="I116" s="77"/>
      <c r="J116" s="78"/>
      <c r="K116" s="78"/>
      <c r="L116" s="78"/>
      <c r="M116" s="78"/>
      <c r="N116" s="79"/>
      <c r="O116" s="77" t="n">
        <v>1.1</v>
      </c>
      <c r="P116" s="78"/>
      <c r="Q116" s="78" t="n">
        <f aca="false">H116-O116</f>
        <v>0.817</v>
      </c>
      <c r="R116" s="78" t="n">
        <f aca="false">O116</f>
        <v>1.1</v>
      </c>
      <c r="S116" s="78"/>
      <c r="T116" s="79" t="n">
        <f aca="false">Q116</f>
        <v>0.817</v>
      </c>
      <c r="U116" s="71"/>
      <c r="V116" s="3" t="n">
        <v>2011</v>
      </c>
      <c r="W116" s="72" t="n">
        <f aca="false">SUM(I116:S116)</f>
        <v>3.017</v>
      </c>
      <c r="X116" s="73" t="n">
        <f aca="false">H116-W116</f>
        <v>-1.1</v>
      </c>
      <c r="Y116" s="72"/>
    </row>
    <row r="117" customFormat="false" ht="15" hidden="false" customHeight="false" outlineLevel="0" collapsed="false">
      <c r="C117" s="74" t="n">
        <f aca="false">C116+1</f>
        <v>103</v>
      </c>
      <c r="D117" s="63" t="n">
        <v>107</v>
      </c>
      <c r="E117" s="75" t="s">
        <v>28</v>
      </c>
      <c r="F117" s="65" t="s">
        <v>146</v>
      </c>
      <c r="G117" s="76" t="s">
        <v>87</v>
      </c>
      <c r="H117" s="67" t="n">
        <v>0.142</v>
      </c>
      <c r="I117" s="77"/>
      <c r="J117" s="78"/>
      <c r="K117" s="78"/>
      <c r="L117" s="78"/>
      <c r="M117" s="78"/>
      <c r="N117" s="79"/>
      <c r="O117" s="77"/>
      <c r="P117" s="78" t="n">
        <f aca="false">H117</f>
        <v>0.142</v>
      </c>
      <c r="Q117" s="78"/>
      <c r="R117" s="78"/>
      <c r="S117" s="78" t="n">
        <f aca="false">P117</f>
        <v>0.142</v>
      </c>
      <c r="T117" s="79"/>
      <c r="U117" s="80"/>
      <c r="W117" s="72" t="n">
        <f aca="false">SUM(I117:S117)</f>
        <v>0.284</v>
      </c>
      <c r="X117" s="73" t="n">
        <f aca="false">H117-W117</f>
        <v>-0.142</v>
      </c>
      <c r="Y117" s="72"/>
    </row>
    <row r="118" customFormat="false" ht="15" hidden="false" customHeight="false" outlineLevel="0" collapsed="false">
      <c r="C118" s="74" t="n">
        <f aca="false">C117+1</f>
        <v>104</v>
      </c>
      <c r="D118" s="63" t="n">
        <v>108</v>
      </c>
      <c r="E118" s="75" t="s">
        <v>28</v>
      </c>
      <c r="F118" s="65" t="s">
        <v>147</v>
      </c>
      <c r="G118" s="76" t="s">
        <v>87</v>
      </c>
      <c r="H118" s="67" t="n">
        <v>0.204</v>
      </c>
      <c r="I118" s="77"/>
      <c r="J118" s="78"/>
      <c r="K118" s="78"/>
      <c r="L118" s="78"/>
      <c r="M118" s="78"/>
      <c r="N118" s="79"/>
      <c r="O118" s="77" t="n">
        <f aca="false">H118</f>
        <v>0.204</v>
      </c>
      <c r="P118" s="78"/>
      <c r="Q118" s="78"/>
      <c r="R118" s="78" t="n">
        <f aca="false">O118</f>
        <v>0.204</v>
      </c>
      <c r="S118" s="78"/>
      <c r="T118" s="79"/>
      <c r="U118" s="71"/>
      <c r="W118" s="72" t="n">
        <f aca="false">SUM(I118:S118)</f>
        <v>0.408</v>
      </c>
      <c r="X118" s="73" t="n">
        <f aca="false">H118-W118</f>
        <v>-0.204</v>
      </c>
      <c r="Y118" s="72"/>
    </row>
    <row r="119" customFormat="false" ht="15" hidden="false" customHeight="false" outlineLevel="0" collapsed="false">
      <c r="C119" s="74" t="n">
        <f aca="false">C118+1</f>
        <v>105</v>
      </c>
      <c r="D119" s="63" t="n">
        <v>109</v>
      </c>
      <c r="E119" s="75" t="s">
        <v>28</v>
      </c>
      <c r="F119" s="65" t="s">
        <v>148</v>
      </c>
      <c r="G119" s="76" t="s">
        <v>39</v>
      </c>
      <c r="H119" s="67" t="n">
        <v>2.19</v>
      </c>
      <c r="I119" s="77"/>
      <c r="J119" s="78"/>
      <c r="K119" s="78"/>
      <c r="L119" s="78"/>
      <c r="M119" s="78"/>
      <c r="N119" s="79"/>
      <c r="O119" s="77"/>
      <c r="P119" s="78"/>
      <c r="Q119" s="78"/>
      <c r="R119" s="78"/>
      <c r="S119" s="78"/>
      <c r="T119" s="79"/>
      <c r="U119" s="71"/>
      <c r="W119" s="72" t="n">
        <f aca="false">SUM(I119:S119)</f>
        <v>0</v>
      </c>
      <c r="X119" s="73" t="n">
        <f aca="false">H119-W119</f>
        <v>2.19</v>
      </c>
      <c r="Y119" s="72"/>
    </row>
    <row r="120" customFormat="false" ht="15" hidden="false" customHeight="false" outlineLevel="0" collapsed="false">
      <c r="C120" s="74" t="n">
        <f aca="false">C119+1</f>
        <v>106</v>
      </c>
      <c r="D120" s="63" t="n">
        <v>110</v>
      </c>
      <c r="E120" s="75" t="s">
        <v>28</v>
      </c>
      <c r="F120" s="65" t="s">
        <v>149</v>
      </c>
      <c r="G120" s="76" t="s">
        <v>87</v>
      </c>
      <c r="H120" s="67" t="n">
        <v>2.227</v>
      </c>
      <c r="I120" s="77" t="n">
        <v>1.1</v>
      </c>
      <c r="J120" s="78"/>
      <c r="K120" s="78"/>
      <c r="L120" s="78" t="n">
        <v>0.7</v>
      </c>
      <c r="M120" s="78"/>
      <c r="N120" s="79"/>
      <c r="O120" s="77" t="n">
        <f aca="false">I120</f>
        <v>1.1</v>
      </c>
      <c r="P120" s="78" t="n">
        <v>0.7</v>
      </c>
      <c r="Q120" s="78" t="n">
        <f aca="false">H120-O120-P120</f>
        <v>0.427</v>
      </c>
      <c r="R120" s="78" t="n">
        <f aca="false">L120</f>
        <v>0.7</v>
      </c>
      <c r="S120" s="78" t="n">
        <v>0.7</v>
      </c>
      <c r="T120" s="79" t="n">
        <f aca="false">H120-R120-S120</f>
        <v>0.827</v>
      </c>
      <c r="U120" s="71"/>
      <c r="W120" s="72" t="n">
        <f aca="false">SUM(I120:S120)</f>
        <v>5.427</v>
      </c>
      <c r="X120" s="73" t="n">
        <f aca="false">H120-W120</f>
        <v>-3.2</v>
      </c>
      <c r="Y120" s="72"/>
    </row>
    <row r="121" customFormat="false" ht="15" hidden="false" customHeight="false" outlineLevel="0" collapsed="false">
      <c r="C121" s="74" t="n">
        <f aca="false">C120+1</f>
        <v>107</v>
      </c>
      <c r="D121" s="63" t="n">
        <v>111</v>
      </c>
      <c r="E121" s="75" t="s">
        <v>28</v>
      </c>
      <c r="F121" s="65" t="s">
        <v>150</v>
      </c>
      <c r="G121" s="76" t="s">
        <v>87</v>
      </c>
      <c r="H121" s="67" t="n">
        <v>0.308</v>
      </c>
      <c r="I121" s="77"/>
      <c r="J121" s="78"/>
      <c r="K121" s="78"/>
      <c r="L121" s="78"/>
      <c r="M121" s="78"/>
      <c r="N121" s="79"/>
      <c r="O121" s="77"/>
      <c r="P121" s="78"/>
      <c r="Q121" s="78"/>
      <c r="R121" s="78"/>
      <c r="S121" s="78" t="n">
        <f aca="false">H121</f>
        <v>0.308</v>
      </c>
      <c r="T121" s="79"/>
      <c r="U121" s="71"/>
      <c r="W121" s="72" t="n">
        <f aca="false">SUM(I121:S121)</f>
        <v>0.308</v>
      </c>
      <c r="X121" s="73" t="n">
        <f aca="false">H121-W121</f>
        <v>0</v>
      </c>
      <c r="Y121" s="72"/>
    </row>
    <row r="122" customFormat="false" ht="15" hidden="false" customHeight="false" outlineLevel="0" collapsed="false">
      <c r="C122" s="74" t="n">
        <f aca="false">C121+1</f>
        <v>108</v>
      </c>
      <c r="D122" s="63" t="n">
        <v>112</v>
      </c>
      <c r="E122" s="75" t="s">
        <v>28</v>
      </c>
      <c r="F122" s="65" t="s">
        <v>151</v>
      </c>
      <c r="G122" s="76" t="s">
        <v>87</v>
      </c>
      <c r="H122" s="67" t="n">
        <v>2.975</v>
      </c>
      <c r="I122" s="77"/>
      <c r="J122" s="78"/>
      <c r="K122" s="78"/>
      <c r="L122" s="78"/>
      <c r="M122" s="78"/>
      <c r="N122" s="79"/>
      <c r="O122" s="77"/>
      <c r="P122" s="78" t="n">
        <v>0.8</v>
      </c>
      <c r="Q122" s="78" t="n">
        <v>0.5</v>
      </c>
      <c r="R122" s="78"/>
      <c r="S122" s="78" t="n">
        <f aca="false">P122</f>
        <v>0.8</v>
      </c>
      <c r="T122" s="79" t="n">
        <f aca="false">Q122</f>
        <v>0.5</v>
      </c>
      <c r="U122" s="71"/>
      <c r="W122" s="72" t="n">
        <f aca="false">SUM(I122:S122)</f>
        <v>2.1</v>
      </c>
      <c r="X122" s="73" t="n">
        <f aca="false">H122-W122</f>
        <v>0.875</v>
      </c>
      <c r="Y122" s="72"/>
    </row>
    <row r="123" customFormat="false" ht="15" hidden="false" customHeight="false" outlineLevel="0" collapsed="false">
      <c r="C123" s="74" t="n">
        <f aca="false">C122+1</f>
        <v>109</v>
      </c>
      <c r="D123" s="63" t="n">
        <v>113</v>
      </c>
      <c r="E123" s="75" t="s">
        <v>28</v>
      </c>
      <c r="F123" s="65" t="s">
        <v>152</v>
      </c>
      <c r="G123" s="76" t="s">
        <v>87</v>
      </c>
      <c r="H123" s="67" t="n">
        <v>1.075</v>
      </c>
      <c r="I123" s="77"/>
      <c r="J123" s="78"/>
      <c r="K123" s="78"/>
      <c r="L123" s="78"/>
      <c r="M123" s="78"/>
      <c r="N123" s="79"/>
      <c r="O123" s="77" t="n">
        <v>0.4</v>
      </c>
      <c r="P123" s="78"/>
      <c r="Q123" s="78"/>
      <c r="R123" s="78" t="n">
        <f aca="false">O123</f>
        <v>0.4</v>
      </c>
      <c r="S123" s="78"/>
      <c r="T123" s="79"/>
      <c r="U123" s="80"/>
      <c r="W123" s="72" t="n">
        <f aca="false">SUM(I123:S123)</f>
        <v>0.8</v>
      </c>
      <c r="X123" s="73" t="n">
        <f aca="false">H123-W123</f>
        <v>0.275</v>
      </c>
      <c r="Y123" s="72"/>
    </row>
    <row r="124" customFormat="false" ht="15" hidden="false" customHeight="false" outlineLevel="0" collapsed="false">
      <c r="C124" s="74" t="n">
        <f aca="false">C123+1</f>
        <v>110</v>
      </c>
      <c r="D124" s="63" t="n">
        <v>114</v>
      </c>
      <c r="E124" s="75" t="s">
        <v>28</v>
      </c>
      <c r="F124" s="65" t="s">
        <v>153</v>
      </c>
      <c r="G124" s="76" t="s">
        <v>87</v>
      </c>
      <c r="H124" s="67" t="n">
        <v>0.68</v>
      </c>
      <c r="I124" s="77"/>
      <c r="J124" s="78"/>
      <c r="K124" s="78"/>
      <c r="L124" s="78"/>
      <c r="M124" s="78"/>
      <c r="N124" s="79"/>
      <c r="O124" s="77"/>
      <c r="P124" s="78"/>
      <c r="Q124" s="78"/>
      <c r="R124" s="78"/>
      <c r="S124" s="78"/>
      <c r="T124" s="79"/>
      <c r="U124" s="80"/>
      <c r="W124" s="72" t="n">
        <f aca="false">SUM(I124:S124)</f>
        <v>0</v>
      </c>
      <c r="X124" s="73" t="n">
        <f aca="false">H124-W124</f>
        <v>0.68</v>
      </c>
      <c r="Y124" s="72"/>
    </row>
    <row r="125" customFormat="false" ht="15" hidden="false" customHeight="false" outlineLevel="0" collapsed="false">
      <c r="C125" s="74" t="n">
        <f aca="false">C124+1</f>
        <v>111</v>
      </c>
      <c r="D125" s="63" t="n">
        <v>115</v>
      </c>
      <c r="E125" s="75" t="s">
        <v>28</v>
      </c>
      <c r="F125" s="65" t="s">
        <v>154</v>
      </c>
      <c r="G125" s="76" t="s">
        <v>87</v>
      </c>
      <c r="H125" s="67" t="n">
        <v>0.745</v>
      </c>
      <c r="I125" s="77"/>
      <c r="J125" s="78"/>
      <c r="K125" s="78"/>
      <c r="L125" s="78"/>
      <c r="M125" s="78"/>
      <c r="N125" s="79"/>
      <c r="O125" s="77"/>
      <c r="P125" s="78" t="n">
        <f aca="false">H125</f>
        <v>0.745</v>
      </c>
      <c r="Q125" s="78"/>
      <c r="R125" s="78"/>
      <c r="S125" s="78" t="n">
        <f aca="false">P125</f>
        <v>0.745</v>
      </c>
      <c r="T125" s="79"/>
      <c r="U125" s="80"/>
      <c r="W125" s="72" t="n">
        <f aca="false">SUM(I125:S125)</f>
        <v>1.49</v>
      </c>
      <c r="X125" s="73" t="n">
        <f aca="false">H125-W125</f>
        <v>-0.745</v>
      </c>
      <c r="Y125" s="72"/>
    </row>
    <row r="126" customFormat="false" ht="15" hidden="false" customHeight="false" outlineLevel="0" collapsed="false">
      <c r="C126" s="74" t="n">
        <f aca="false">C125+1</f>
        <v>112</v>
      </c>
      <c r="D126" s="63" t="n">
        <v>116</v>
      </c>
      <c r="E126" s="75" t="s">
        <v>28</v>
      </c>
      <c r="F126" s="65" t="s">
        <v>155</v>
      </c>
      <c r="G126" s="76" t="s">
        <v>87</v>
      </c>
      <c r="H126" s="67" t="n">
        <v>0.371</v>
      </c>
      <c r="I126" s="77"/>
      <c r="J126" s="78"/>
      <c r="K126" s="78"/>
      <c r="L126" s="78"/>
      <c r="M126" s="78"/>
      <c r="N126" s="79"/>
      <c r="O126" s="77" t="n">
        <f aca="false">H126</f>
        <v>0.371</v>
      </c>
      <c r="P126" s="78"/>
      <c r="Q126" s="78"/>
      <c r="R126" s="78" t="n">
        <f aca="false">O126</f>
        <v>0.371</v>
      </c>
      <c r="S126" s="78"/>
      <c r="T126" s="79"/>
      <c r="U126" s="71"/>
      <c r="V126" s="3" t="n">
        <v>2011</v>
      </c>
      <c r="W126" s="72" t="n">
        <f aca="false">SUM(I126:S126)</f>
        <v>0.742</v>
      </c>
      <c r="X126" s="73" t="n">
        <f aca="false">H126-W126</f>
        <v>-0.371</v>
      </c>
      <c r="Y126" s="72"/>
    </row>
    <row r="127" customFormat="false" ht="15" hidden="false" customHeight="false" outlineLevel="0" collapsed="false">
      <c r="C127" s="74" t="n">
        <f aca="false">C126+1</f>
        <v>113</v>
      </c>
      <c r="D127" s="63" t="n">
        <v>117</v>
      </c>
      <c r="E127" s="75" t="s">
        <v>28</v>
      </c>
      <c r="F127" s="65" t="s">
        <v>156</v>
      </c>
      <c r="G127" s="76" t="s">
        <v>87</v>
      </c>
      <c r="H127" s="67" t="n">
        <v>0.347</v>
      </c>
      <c r="I127" s="77"/>
      <c r="J127" s="78"/>
      <c r="K127" s="78"/>
      <c r="L127" s="78"/>
      <c r="M127" s="78"/>
      <c r="N127" s="79"/>
      <c r="O127" s="77" t="n">
        <f aca="false">H127</f>
        <v>0.347</v>
      </c>
      <c r="P127" s="78"/>
      <c r="Q127" s="78"/>
      <c r="R127" s="78" t="n">
        <f aca="false">O127</f>
        <v>0.347</v>
      </c>
      <c r="S127" s="78"/>
      <c r="T127" s="79"/>
      <c r="U127" s="71"/>
      <c r="W127" s="72" t="n">
        <f aca="false">SUM(I127:S127)</f>
        <v>0.694</v>
      </c>
      <c r="X127" s="73" t="n">
        <f aca="false">H127-W127</f>
        <v>-0.347</v>
      </c>
      <c r="Y127" s="72"/>
    </row>
    <row r="128" customFormat="false" ht="15" hidden="false" customHeight="false" outlineLevel="0" collapsed="false">
      <c r="C128" s="74" t="n">
        <f aca="false">C127+1</f>
        <v>114</v>
      </c>
      <c r="D128" s="63" t="n">
        <v>118</v>
      </c>
      <c r="E128" s="75" t="s">
        <v>28</v>
      </c>
      <c r="F128" s="65" t="s">
        <v>157</v>
      </c>
      <c r="G128" s="76" t="s">
        <v>87</v>
      </c>
      <c r="H128" s="67" t="n">
        <v>0.069</v>
      </c>
      <c r="I128" s="77" t="n">
        <f aca="false">H128</f>
        <v>0.069</v>
      </c>
      <c r="J128" s="78"/>
      <c r="K128" s="78"/>
      <c r="L128" s="78"/>
      <c r="M128" s="78"/>
      <c r="N128" s="79"/>
      <c r="O128" s="77" t="n">
        <f aca="false">H128</f>
        <v>0.069</v>
      </c>
      <c r="P128" s="78"/>
      <c r="Q128" s="78"/>
      <c r="R128" s="78"/>
      <c r="S128" s="78"/>
      <c r="T128" s="79"/>
      <c r="U128" s="71"/>
      <c r="V128" s="3" t="n">
        <v>2011</v>
      </c>
      <c r="W128" s="72" t="n">
        <f aca="false">SUM(I128:S128)</f>
        <v>0.138</v>
      </c>
      <c r="X128" s="73" t="n">
        <f aca="false">H128-W128</f>
        <v>-0.069</v>
      </c>
      <c r="Y128" s="72"/>
    </row>
    <row r="129" customFormat="false" ht="15" hidden="false" customHeight="false" outlineLevel="0" collapsed="false">
      <c r="C129" s="74" t="n">
        <f aca="false">C128+1</f>
        <v>115</v>
      </c>
      <c r="D129" s="63" t="n">
        <v>119</v>
      </c>
      <c r="E129" s="75" t="s">
        <v>28</v>
      </c>
      <c r="F129" s="65" t="s">
        <v>158</v>
      </c>
      <c r="G129" s="76" t="s">
        <v>87</v>
      </c>
      <c r="H129" s="67" t="n">
        <v>0.0745</v>
      </c>
      <c r="I129" s="77" t="n">
        <f aca="false">H129</f>
        <v>0.0745</v>
      </c>
      <c r="J129" s="78"/>
      <c r="K129" s="78"/>
      <c r="L129" s="78" t="n">
        <f aca="false">I129</f>
        <v>0.0745</v>
      </c>
      <c r="M129" s="78"/>
      <c r="N129" s="79"/>
      <c r="O129" s="77" t="n">
        <f aca="false">I129</f>
        <v>0.0745</v>
      </c>
      <c r="P129" s="78"/>
      <c r="Q129" s="78"/>
      <c r="R129" s="78" t="n">
        <f aca="false">L129</f>
        <v>0.0745</v>
      </c>
      <c r="S129" s="78"/>
      <c r="T129" s="79"/>
      <c r="U129" s="71"/>
      <c r="V129" s="3" t="n">
        <v>2011</v>
      </c>
      <c r="W129" s="72" t="n">
        <f aca="false">SUM(I129:S129)</f>
        <v>0.298</v>
      </c>
      <c r="X129" s="73" t="n">
        <f aca="false">H129-W129</f>
        <v>-0.2235</v>
      </c>
      <c r="Y129" s="72"/>
    </row>
    <row r="130" customFormat="false" ht="15" hidden="false" customHeight="false" outlineLevel="0" collapsed="false">
      <c r="C130" s="74" t="n">
        <f aca="false">C129+1</f>
        <v>116</v>
      </c>
      <c r="D130" s="63" t="n">
        <v>120</v>
      </c>
      <c r="E130" s="75" t="s">
        <v>28</v>
      </c>
      <c r="F130" s="65" t="s">
        <v>159</v>
      </c>
      <c r="G130" s="76" t="s">
        <v>87</v>
      </c>
      <c r="H130" s="67" t="n">
        <v>0.831</v>
      </c>
      <c r="I130" s="77"/>
      <c r="J130" s="78"/>
      <c r="K130" s="78"/>
      <c r="L130" s="78"/>
      <c r="M130" s="78"/>
      <c r="N130" s="79"/>
      <c r="O130" s="77"/>
      <c r="P130" s="78"/>
      <c r="Q130" s="78"/>
      <c r="R130" s="78"/>
      <c r="S130" s="78"/>
      <c r="T130" s="79"/>
      <c r="U130" s="80"/>
      <c r="V130" s="3" t="n">
        <v>2011</v>
      </c>
      <c r="W130" s="72" t="n">
        <f aca="false">SUM(I130:S130)</f>
        <v>0</v>
      </c>
      <c r="X130" s="73" t="n">
        <f aca="false">H130-W130</f>
        <v>0.831</v>
      </c>
      <c r="Y130" s="72"/>
    </row>
    <row r="131" customFormat="false" ht="15" hidden="false" customHeight="false" outlineLevel="0" collapsed="false">
      <c r="C131" s="74" t="n">
        <f aca="false">C130+1</f>
        <v>117</v>
      </c>
      <c r="D131" s="63" t="n">
        <v>121</v>
      </c>
      <c r="E131" s="75" t="s">
        <v>28</v>
      </c>
      <c r="F131" s="65" t="s">
        <v>160</v>
      </c>
      <c r="G131" s="76" t="s">
        <v>87</v>
      </c>
      <c r="H131" s="67" t="n">
        <v>1.276</v>
      </c>
      <c r="I131" s="77"/>
      <c r="J131" s="78"/>
      <c r="K131" s="78"/>
      <c r="L131" s="78"/>
      <c r="M131" s="78"/>
      <c r="N131" s="79"/>
      <c r="O131" s="77"/>
      <c r="P131" s="78"/>
      <c r="Q131" s="78"/>
      <c r="R131" s="78"/>
      <c r="S131" s="78"/>
      <c r="T131" s="79"/>
      <c r="U131" s="71"/>
      <c r="V131" s="3" t="n">
        <v>2011</v>
      </c>
      <c r="W131" s="72" t="n">
        <f aca="false">SUM(I131:S131)</f>
        <v>0</v>
      </c>
      <c r="X131" s="73" t="n">
        <f aca="false">H131-W131</f>
        <v>1.276</v>
      </c>
      <c r="Y131" s="72"/>
    </row>
    <row r="132" customFormat="false" ht="15" hidden="false" customHeight="false" outlineLevel="0" collapsed="false">
      <c r="C132" s="74" t="n">
        <f aca="false">C131+1</f>
        <v>118</v>
      </c>
      <c r="D132" s="63" t="n">
        <v>122</v>
      </c>
      <c r="E132" s="75" t="s">
        <v>28</v>
      </c>
      <c r="F132" s="65" t="s">
        <v>161</v>
      </c>
      <c r="G132" s="76" t="s">
        <v>87</v>
      </c>
      <c r="H132" s="67" t="n">
        <v>0.545</v>
      </c>
      <c r="I132" s="77"/>
      <c r="J132" s="78"/>
      <c r="K132" s="78"/>
      <c r="L132" s="78"/>
      <c r="M132" s="78"/>
      <c r="N132" s="79"/>
      <c r="O132" s="77"/>
      <c r="P132" s="78"/>
      <c r="Q132" s="78"/>
      <c r="R132" s="78"/>
      <c r="S132" s="78"/>
      <c r="T132" s="79"/>
      <c r="U132" s="80"/>
      <c r="W132" s="72" t="n">
        <f aca="false">SUM(I132:S132)</f>
        <v>0</v>
      </c>
      <c r="X132" s="73" t="n">
        <f aca="false">H132-W132</f>
        <v>0.545</v>
      </c>
      <c r="Y132" s="72"/>
    </row>
    <row r="133" customFormat="false" ht="15" hidden="false" customHeight="false" outlineLevel="0" collapsed="false">
      <c r="C133" s="74" t="n">
        <f aca="false">C132+1</f>
        <v>119</v>
      </c>
      <c r="D133" s="100" t="n">
        <v>123</v>
      </c>
      <c r="E133" s="75" t="s">
        <v>28</v>
      </c>
      <c r="F133" s="81" t="s">
        <v>162</v>
      </c>
      <c r="G133" s="76" t="s">
        <v>87</v>
      </c>
      <c r="H133" s="92" t="n">
        <v>0.546</v>
      </c>
      <c r="I133" s="77"/>
      <c r="J133" s="78"/>
      <c r="K133" s="78"/>
      <c r="L133" s="78"/>
      <c r="M133" s="78"/>
      <c r="N133" s="79"/>
      <c r="O133" s="77"/>
      <c r="P133" s="78"/>
      <c r="Q133" s="78"/>
      <c r="R133" s="78"/>
      <c r="S133" s="78"/>
      <c r="T133" s="79"/>
      <c r="U133" s="80"/>
      <c r="W133" s="72" t="n">
        <f aca="false">SUM(I133:S133)</f>
        <v>0</v>
      </c>
      <c r="X133" s="73" t="n">
        <f aca="false">H133-W133</f>
        <v>0.546</v>
      </c>
      <c r="Y133" s="72"/>
    </row>
    <row r="134" customFormat="false" ht="15" hidden="false" customHeight="false" outlineLevel="0" collapsed="false">
      <c r="C134" s="74" t="n">
        <f aca="false">C133+1</f>
        <v>120</v>
      </c>
      <c r="D134" s="100" t="n">
        <v>124</v>
      </c>
      <c r="E134" s="75" t="s">
        <v>28</v>
      </c>
      <c r="F134" s="81" t="s">
        <v>163</v>
      </c>
      <c r="G134" s="76" t="s">
        <v>87</v>
      </c>
      <c r="H134" s="92" t="n">
        <v>0.634</v>
      </c>
      <c r="I134" s="77"/>
      <c r="J134" s="78"/>
      <c r="K134" s="78"/>
      <c r="L134" s="78"/>
      <c r="M134" s="78"/>
      <c r="N134" s="79"/>
      <c r="O134" s="77" t="n">
        <f aca="false">H134</f>
        <v>0.634</v>
      </c>
      <c r="P134" s="78"/>
      <c r="Q134" s="78"/>
      <c r="R134" s="78"/>
      <c r="S134" s="78"/>
      <c r="T134" s="79" t="n">
        <f aca="false">H134</f>
        <v>0.634</v>
      </c>
      <c r="U134" s="71"/>
      <c r="W134" s="72" t="n">
        <f aca="false">SUM(I134:S134)</f>
        <v>0.634</v>
      </c>
      <c r="X134" s="73" t="n">
        <f aca="false">H134-W134</f>
        <v>0</v>
      </c>
      <c r="Y134" s="72"/>
    </row>
    <row r="135" customFormat="false" ht="15" hidden="false" customHeight="false" outlineLevel="0" collapsed="false">
      <c r="C135" s="74" t="n">
        <f aca="false">C134+1</f>
        <v>121</v>
      </c>
      <c r="D135" s="63" t="n">
        <v>125</v>
      </c>
      <c r="E135" s="75" t="s">
        <v>28</v>
      </c>
      <c r="F135" s="65" t="s">
        <v>164</v>
      </c>
      <c r="G135" s="76" t="s">
        <v>87</v>
      </c>
      <c r="H135" s="67" t="n">
        <v>0.804</v>
      </c>
      <c r="I135" s="77"/>
      <c r="J135" s="78"/>
      <c r="K135" s="78"/>
      <c r="L135" s="78"/>
      <c r="M135" s="78"/>
      <c r="N135" s="79"/>
      <c r="O135" s="77"/>
      <c r="P135" s="78"/>
      <c r="Q135" s="78"/>
      <c r="R135" s="78"/>
      <c r="S135" s="78"/>
      <c r="T135" s="79"/>
      <c r="U135" s="80"/>
      <c r="W135" s="72" t="n">
        <f aca="false">SUM(I135:S135)</f>
        <v>0</v>
      </c>
      <c r="X135" s="73" t="n">
        <f aca="false">H135-W135</f>
        <v>0.804</v>
      </c>
      <c r="Y135" s="72"/>
    </row>
    <row r="136" customFormat="false" ht="15" hidden="false" customHeight="false" outlineLevel="0" collapsed="false">
      <c r="C136" s="74" t="n">
        <f aca="false">C135+1</f>
        <v>122</v>
      </c>
      <c r="D136" s="63" t="n">
        <v>126</v>
      </c>
      <c r="E136" s="75" t="s">
        <v>28</v>
      </c>
      <c r="F136" s="65" t="s">
        <v>165</v>
      </c>
      <c r="G136" s="76" t="s">
        <v>87</v>
      </c>
      <c r="H136" s="67" t="n">
        <v>1.176</v>
      </c>
      <c r="I136" s="77"/>
      <c r="J136" s="78"/>
      <c r="K136" s="78"/>
      <c r="L136" s="78"/>
      <c r="M136" s="78"/>
      <c r="N136" s="79"/>
      <c r="O136" s="77"/>
      <c r="P136" s="78"/>
      <c r="Q136" s="78"/>
      <c r="R136" s="78"/>
      <c r="S136" s="78"/>
      <c r="T136" s="79"/>
      <c r="U136" s="80"/>
      <c r="V136" s="3" t="n">
        <v>2011</v>
      </c>
      <c r="W136" s="72" t="n">
        <f aca="false">SUM(I136:S136)</f>
        <v>0</v>
      </c>
      <c r="X136" s="73" t="n">
        <f aca="false">H136-W136</f>
        <v>1.176</v>
      </c>
      <c r="Y136" s="72"/>
    </row>
    <row r="137" customFormat="false" ht="15" hidden="false" customHeight="false" outlineLevel="0" collapsed="false">
      <c r="C137" s="74" t="n">
        <f aca="false">C136+1</f>
        <v>123</v>
      </c>
      <c r="D137" s="63" t="n">
        <v>127</v>
      </c>
      <c r="E137" s="75" t="s">
        <v>28</v>
      </c>
      <c r="F137" s="65" t="s">
        <v>166</v>
      </c>
      <c r="G137" s="76" t="s">
        <v>87</v>
      </c>
      <c r="H137" s="67" t="n">
        <v>0.754</v>
      </c>
      <c r="I137" s="77" t="n">
        <f aca="false">H137</f>
        <v>0.754</v>
      </c>
      <c r="J137" s="78"/>
      <c r="K137" s="78"/>
      <c r="L137" s="78" t="n">
        <f aca="false">H137</f>
        <v>0.754</v>
      </c>
      <c r="M137" s="78"/>
      <c r="N137" s="79"/>
      <c r="O137" s="77" t="n">
        <f aca="false">I137</f>
        <v>0.754</v>
      </c>
      <c r="P137" s="78"/>
      <c r="Q137" s="78"/>
      <c r="R137" s="78" t="n">
        <f aca="false">O137</f>
        <v>0.754</v>
      </c>
      <c r="S137" s="78"/>
      <c r="T137" s="79"/>
      <c r="U137" s="71"/>
      <c r="V137" s="3" t="n">
        <v>2011</v>
      </c>
      <c r="W137" s="72" t="n">
        <f aca="false">SUM(I137:S137)</f>
        <v>3.016</v>
      </c>
      <c r="X137" s="73" t="n">
        <f aca="false">H137-W137</f>
        <v>-2.262</v>
      </c>
      <c r="Y137" s="72"/>
    </row>
    <row r="138" customFormat="false" ht="15" hidden="false" customHeight="false" outlineLevel="0" collapsed="false">
      <c r="C138" s="74" t="n">
        <f aca="false">C137+1</f>
        <v>124</v>
      </c>
      <c r="D138" s="63" t="n">
        <v>128</v>
      </c>
      <c r="E138" s="75" t="s">
        <v>28</v>
      </c>
      <c r="F138" s="65" t="s">
        <v>167</v>
      </c>
      <c r="G138" s="76" t="s">
        <v>87</v>
      </c>
      <c r="H138" s="67" t="n">
        <v>0.116</v>
      </c>
      <c r="I138" s="77" t="n">
        <f aca="false">H138</f>
        <v>0.116</v>
      </c>
      <c r="J138" s="78"/>
      <c r="K138" s="78"/>
      <c r="L138" s="78" t="n">
        <f aca="false">I138</f>
        <v>0.116</v>
      </c>
      <c r="M138" s="78"/>
      <c r="N138" s="79"/>
      <c r="O138" s="77" t="n">
        <f aca="false">H138</f>
        <v>0.116</v>
      </c>
      <c r="P138" s="78"/>
      <c r="Q138" s="78"/>
      <c r="R138" s="78"/>
      <c r="S138" s="78"/>
      <c r="T138" s="79"/>
      <c r="U138" s="71"/>
      <c r="W138" s="72" t="n">
        <f aca="false">SUM(I138:S138)</f>
        <v>0.348</v>
      </c>
      <c r="X138" s="73" t="n">
        <f aca="false">H138-W138</f>
        <v>-0.232</v>
      </c>
      <c r="Y138" s="72"/>
    </row>
    <row r="139" customFormat="false" ht="15" hidden="false" customHeight="false" outlineLevel="0" collapsed="false">
      <c r="C139" s="74" t="n">
        <f aca="false">C138+1</f>
        <v>125</v>
      </c>
      <c r="D139" s="63" t="n">
        <v>129</v>
      </c>
      <c r="E139" s="75" t="s">
        <v>28</v>
      </c>
      <c r="F139" s="65" t="s">
        <v>168</v>
      </c>
      <c r="G139" s="76" t="s">
        <v>87</v>
      </c>
      <c r="H139" s="67" t="n">
        <v>0.124</v>
      </c>
      <c r="I139" s="77"/>
      <c r="J139" s="78"/>
      <c r="K139" s="78"/>
      <c r="L139" s="78"/>
      <c r="M139" s="78"/>
      <c r="N139" s="79"/>
      <c r="O139" s="77"/>
      <c r="P139" s="78"/>
      <c r="Q139" s="78"/>
      <c r="R139" s="78"/>
      <c r="S139" s="78"/>
      <c r="T139" s="79"/>
      <c r="U139" s="80"/>
      <c r="W139" s="72" t="n">
        <f aca="false">SUM(I139:S139)</f>
        <v>0</v>
      </c>
      <c r="X139" s="73" t="n">
        <f aca="false">H139-W139</f>
        <v>0.124</v>
      </c>
      <c r="Y139" s="72"/>
    </row>
    <row r="140" customFormat="false" ht="15" hidden="false" customHeight="false" outlineLevel="0" collapsed="false">
      <c r="C140" s="74" t="n">
        <f aca="false">C139+1</f>
        <v>126</v>
      </c>
      <c r="D140" s="63" t="n">
        <v>130</v>
      </c>
      <c r="E140" s="75" t="s">
        <v>28</v>
      </c>
      <c r="F140" s="65" t="s">
        <v>169</v>
      </c>
      <c r="G140" s="76" t="s">
        <v>87</v>
      </c>
      <c r="H140" s="67" t="n">
        <v>0.155</v>
      </c>
      <c r="I140" s="77"/>
      <c r="J140" s="78"/>
      <c r="K140" s="78"/>
      <c r="L140" s="78"/>
      <c r="M140" s="78"/>
      <c r="N140" s="79"/>
      <c r="O140" s="77"/>
      <c r="P140" s="78"/>
      <c r="Q140" s="78"/>
      <c r="R140" s="78"/>
      <c r="S140" s="78"/>
      <c r="T140" s="79"/>
      <c r="U140" s="80"/>
      <c r="W140" s="72" t="n">
        <f aca="false">SUM(I140:S140)</f>
        <v>0</v>
      </c>
      <c r="X140" s="73" t="n">
        <f aca="false">H140-W140</f>
        <v>0.155</v>
      </c>
      <c r="Y140" s="72"/>
    </row>
    <row r="141" s="94" customFormat="true" ht="15.75" hidden="false" customHeight="false" outlineLevel="0" collapsed="false">
      <c r="A141" s="90"/>
      <c r="B141" s="90"/>
      <c r="C141" s="74" t="n">
        <f aca="false">C140+1</f>
        <v>127</v>
      </c>
      <c r="D141" s="100" t="n">
        <v>131</v>
      </c>
      <c r="E141" s="75" t="s">
        <v>28</v>
      </c>
      <c r="F141" s="81" t="s">
        <v>170</v>
      </c>
      <c r="G141" s="76" t="s">
        <v>87</v>
      </c>
      <c r="H141" s="92" t="n">
        <v>0.13</v>
      </c>
      <c r="I141" s="77"/>
      <c r="J141" s="78"/>
      <c r="K141" s="78"/>
      <c r="L141" s="78"/>
      <c r="M141" s="78"/>
      <c r="N141" s="79"/>
      <c r="O141" s="77"/>
      <c r="P141" s="78"/>
      <c r="Q141" s="78"/>
      <c r="R141" s="78"/>
      <c r="S141" s="78"/>
      <c r="T141" s="79"/>
      <c r="U141" s="80"/>
      <c r="V141" s="93"/>
      <c r="W141" s="72" t="n">
        <f aca="false">SUM(I141:S141)</f>
        <v>0</v>
      </c>
      <c r="X141" s="73" t="n">
        <f aca="false">H141-W141</f>
        <v>0.13</v>
      </c>
      <c r="Y141" s="72"/>
    </row>
    <row r="142" s="99" customFormat="true" ht="15" hidden="false" customHeight="false" outlineLevel="0" collapsed="false">
      <c r="A142" s="90"/>
      <c r="B142" s="90"/>
      <c r="C142" s="74" t="n">
        <f aca="false">C141+1</f>
        <v>128</v>
      </c>
      <c r="D142" s="63" t="n">
        <v>132</v>
      </c>
      <c r="E142" s="64" t="s">
        <v>28</v>
      </c>
      <c r="F142" s="65" t="s">
        <v>171</v>
      </c>
      <c r="G142" s="66" t="s">
        <v>87</v>
      </c>
      <c r="H142" s="67" t="n">
        <v>0.233</v>
      </c>
      <c r="I142" s="77"/>
      <c r="J142" s="96"/>
      <c r="K142" s="96"/>
      <c r="L142" s="78"/>
      <c r="M142" s="96"/>
      <c r="N142" s="97"/>
      <c r="O142" s="77"/>
      <c r="P142" s="96"/>
      <c r="Q142" s="96"/>
      <c r="R142" s="78"/>
      <c r="S142" s="96"/>
      <c r="T142" s="97"/>
      <c r="U142" s="80"/>
      <c r="V142" s="98"/>
      <c r="W142" s="72" t="n">
        <f aca="false">SUM(I142:S142)</f>
        <v>0</v>
      </c>
      <c r="X142" s="73" t="n">
        <f aca="false">H142-W142</f>
        <v>0.233</v>
      </c>
      <c r="Y142" s="72"/>
    </row>
    <row r="143" customFormat="false" ht="15" hidden="false" customHeight="false" outlineLevel="0" collapsed="false">
      <c r="C143" s="74" t="n">
        <f aca="false">C142+1</f>
        <v>129</v>
      </c>
      <c r="D143" s="63" t="n">
        <v>133</v>
      </c>
      <c r="E143" s="75" t="s">
        <v>28</v>
      </c>
      <c r="F143" s="65" t="s">
        <v>172</v>
      </c>
      <c r="G143" s="76" t="s">
        <v>87</v>
      </c>
      <c r="H143" s="67" t="n">
        <v>2.874</v>
      </c>
      <c r="I143" s="77"/>
      <c r="J143" s="78"/>
      <c r="K143" s="78"/>
      <c r="L143" s="78"/>
      <c r="M143" s="78"/>
      <c r="N143" s="79"/>
      <c r="O143" s="77" t="n">
        <v>0.45</v>
      </c>
      <c r="P143" s="78" t="n">
        <v>1.5</v>
      </c>
      <c r="Q143" s="78" t="n">
        <f aca="false">H143-O143-P143</f>
        <v>0.924</v>
      </c>
      <c r="R143" s="78"/>
      <c r="S143" s="78" t="n">
        <f aca="false">P143</f>
        <v>1.5</v>
      </c>
      <c r="T143" s="79"/>
      <c r="U143" s="71"/>
      <c r="V143" s="3" t="n">
        <v>2011</v>
      </c>
      <c r="W143" s="72" t="n">
        <f aca="false">SUM(I143:S143)</f>
        <v>4.374</v>
      </c>
      <c r="X143" s="73" t="n">
        <f aca="false">H143-W143</f>
        <v>-1.5</v>
      </c>
      <c r="Y143" s="72"/>
    </row>
    <row r="144" customFormat="false" ht="15" hidden="false" customHeight="false" outlineLevel="0" collapsed="false">
      <c r="C144" s="74" t="n">
        <f aca="false">C143+1</f>
        <v>130</v>
      </c>
      <c r="D144" s="63" t="n">
        <v>134</v>
      </c>
      <c r="E144" s="75" t="s">
        <v>28</v>
      </c>
      <c r="F144" s="65" t="s">
        <v>173</v>
      </c>
      <c r="G144" s="76" t="s">
        <v>87</v>
      </c>
      <c r="H144" s="67" t="n">
        <v>0.389</v>
      </c>
      <c r="I144" s="77"/>
      <c r="J144" s="78"/>
      <c r="K144" s="78"/>
      <c r="L144" s="78"/>
      <c r="M144" s="78"/>
      <c r="N144" s="79"/>
      <c r="O144" s="77"/>
      <c r="P144" s="78" t="n">
        <v>0.2</v>
      </c>
      <c r="Q144" s="78"/>
      <c r="R144" s="78"/>
      <c r="S144" s="78" t="n">
        <f aca="false">P144</f>
        <v>0.2</v>
      </c>
      <c r="T144" s="79"/>
      <c r="U144" s="71"/>
      <c r="V144" s="3" t="n">
        <v>2011</v>
      </c>
      <c r="W144" s="72" t="n">
        <f aca="false">SUM(I144:S144)</f>
        <v>0.4</v>
      </c>
      <c r="X144" s="73" t="n">
        <f aca="false">H144-W144</f>
        <v>-0.011</v>
      </c>
      <c r="Y144" s="72"/>
    </row>
    <row r="145" customFormat="false" ht="15" hidden="false" customHeight="false" outlineLevel="0" collapsed="false">
      <c r="C145" s="74" t="n">
        <f aca="false">C144+1</f>
        <v>131</v>
      </c>
      <c r="D145" s="63" t="n">
        <v>135</v>
      </c>
      <c r="E145" s="75" t="s">
        <v>28</v>
      </c>
      <c r="F145" s="65" t="s">
        <v>174</v>
      </c>
      <c r="G145" s="76" t="s">
        <v>87</v>
      </c>
      <c r="H145" s="67" t="n">
        <v>1.271</v>
      </c>
      <c r="I145" s="77"/>
      <c r="J145" s="78"/>
      <c r="K145" s="78"/>
      <c r="L145" s="78"/>
      <c r="M145" s="78"/>
      <c r="N145" s="79"/>
      <c r="O145" s="77"/>
      <c r="P145" s="78" t="n">
        <v>0.5</v>
      </c>
      <c r="Q145" s="78" t="n">
        <v>0.6</v>
      </c>
      <c r="R145" s="78"/>
      <c r="S145" s="78" t="n">
        <f aca="false">P145</f>
        <v>0.5</v>
      </c>
      <c r="T145" s="79" t="n">
        <f aca="false">Q145</f>
        <v>0.6</v>
      </c>
      <c r="U145" s="71"/>
      <c r="W145" s="72" t="n">
        <f aca="false">SUM(I145:S145)</f>
        <v>1.6</v>
      </c>
      <c r="X145" s="73" t="n">
        <f aca="false">H145-W145</f>
        <v>-0.329</v>
      </c>
      <c r="Y145" s="72"/>
    </row>
    <row r="146" customFormat="false" ht="15" hidden="false" customHeight="false" outlineLevel="0" collapsed="false">
      <c r="C146" s="74" t="n">
        <f aca="false">C145+1</f>
        <v>132</v>
      </c>
      <c r="D146" s="63" t="n">
        <v>136</v>
      </c>
      <c r="E146" s="75" t="s">
        <v>28</v>
      </c>
      <c r="F146" s="65" t="s">
        <v>175</v>
      </c>
      <c r="G146" s="76" t="s">
        <v>87</v>
      </c>
      <c r="H146" s="67" t="n">
        <v>0.391</v>
      </c>
      <c r="I146" s="77"/>
      <c r="J146" s="78"/>
      <c r="K146" s="78"/>
      <c r="L146" s="78"/>
      <c r="M146" s="78"/>
      <c r="N146" s="79"/>
      <c r="O146" s="77"/>
      <c r="P146" s="78" t="n">
        <f aca="false">H146</f>
        <v>0.391</v>
      </c>
      <c r="Q146" s="78"/>
      <c r="R146" s="78"/>
      <c r="S146" s="78" t="n">
        <f aca="false">P146</f>
        <v>0.391</v>
      </c>
      <c r="T146" s="79"/>
      <c r="U146" s="80"/>
      <c r="W146" s="72" t="n">
        <f aca="false">SUM(I146:S146)</f>
        <v>0.782</v>
      </c>
      <c r="X146" s="73" t="n">
        <f aca="false">H146-W146</f>
        <v>-0.391</v>
      </c>
      <c r="Y146" s="72"/>
    </row>
    <row r="147" customFormat="false" ht="15" hidden="false" customHeight="false" outlineLevel="0" collapsed="false">
      <c r="C147" s="74" t="n">
        <f aca="false">C146+1</f>
        <v>133</v>
      </c>
      <c r="D147" s="63" t="n">
        <v>137</v>
      </c>
      <c r="E147" s="75" t="s">
        <v>28</v>
      </c>
      <c r="F147" s="65" t="s">
        <v>176</v>
      </c>
      <c r="G147" s="76" t="s">
        <v>87</v>
      </c>
      <c r="H147" s="67" t="n">
        <v>0.396</v>
      </c>
      <c r="I147" s="77"/>
      <c r="J147" s="78"/>
      <c r="K147" s="78"/>
      <c r="L147" s="78"/>
      <c r="M147" s="78"/>
      <c r="N147" s="79"/>
      <c r="O147" s="77"/>
      <c r="P147" s="78" t="n">
        <f aca="false">H147</f>
        <v>0.396</v>
      </c>
      <c r="Q147" s="78"/>
      <c r="R147" s="78"/>
      <c r="S147" s="78" t="n">
        <f aca="false">P147</f>
        <v>0.396</v>
      </c>
      <c r="T147" s="79"/>
      <c r="U147" s="71"/>
      <c r="W147" s="72" t="n">
        <f aca="false">SUM(I147:S147)</f>
        <v>0.792</v>
      </c>
      <c r="X147" s="73" t="n">
        <f aca="false">H147-W147</f>
        <v>-0.396</v>
      </c>
      <c r="Y147" s="72"/>
    </row>
    <row r="148" customFormat="false" ht="15" hidden="false" customHeight="false" outlineLevel="0" collapsed="false">
      <c r="C148" s="74" t="n">
        <f aca="false">C147+1</f>
        <v>134</v>
      </c>
      <c r="D148" s="63" t="n">
        <v>138</v>
      </c>
      <c r="E148" s="75" t="s">
        <v>28</v>
      </c>
      <c r="F148" s="65" t="s">
        <v>177</v>
      </c>
      <c r="G148" s="76" t="s">
        <v>87</v>
      </c>
      <c r="H148" s="67" t="n">
        <v>0.114</v>
      </c>
      <c r="I148" s="77"/>
      <c r="J148" s="78"/>
      <c r="K148" s="78"/>
      <c r="L148" s="78"/>
      <c r="M148" s="78"/>
      <c r="N148" s="79"/>
      <c r="O148" s="77" t="n">
        <f aca="false">H148</f>
        <v>0.114</v>
      </c>
      <c r="P148" s="78"/>
      <c r="Q148" s="78"/>
      <c r="R148" s="78" t="n">
        <f aca="false">O148</f>
        <v>0.114</v>
      </c>
      <c r="S148" s="78"/>
      <c r="T148" s="79"/>
      <c r="U148" s="71"/>
      <c r="V148" s="3" t="n">
        <v>2011</v>
      </c>
      <c r="W148" s="72" t="n">
        <f aca="false">SUM(I148:S148)</f>
        <v>0.228</v>
      </c>
      <c r="X148" s="73" t="n">
        <f aca="false">H148-W148</f>
        <v>-0.114</v>
      </c>
      <c r="Y148" s="72"/>
    </row>
    <row r="149" customFormat="false" ht="15" hidden="false" customHeight="false" outlineLevel="0" collapsed="false">
      <c r="C149" s="74" t="n">
        <f aca="false">C148+1</f>
        <v>135</v>
      </c>
      <c r="D149" s="63" t="n">
        <v>139</v>
      </c>
      <c r="E149" s="75" t="s">
        <v>28</v>
      </c>
      <c r="F149" s="65" t="s">
        <v>178</v>
      </c>
      <c r="G149" s="76" t="s">
        <v>87</v>
      </c>
      <c r="H149" s="67" t="n">
        <v>0.802</v>
      </c>
      <c r="I149" s="77"/>
      <c r="J149" s="78"/>
      <c r="K149" s="78"/>
      <c r="L149" s="78"/>
      <c r="M149" s="78"/>
      <c r="N149" s="79"/>
      <c r="O149" s="77"/>
      <c r="P149" s="78" t="n">
        <v>0.6</v>
      </c>
      <c r="Q149" s="78" t="n">
        <f aca="false">H149-P149</f>
        <v>0.202</v>
      </c>
      <c r="R149" s="78"/>
      <c r="S149" s="78" t="n">
        <v>0.1</v>
      </c>
      <c r="T149" s="79"/>
      <c r="U149" s="71"/>
      <c r="V149" s="3" t="s">
        <v>67</v>
      </c>
      <c r="W149" s="72" t="n">
        <f aca="false">SUM(I149:S149)</f>
        <v>0.902</v>
      </c>
      <c r="X149" s="73" t="n">
        <f aca="false">H149-W149</f>
        <v>-0.1</v>
      </c>
      <c r="Y149" s="72"/>
    </row>
    <row r="150" customFormat="false" ht="15" hidden="false" customHeight="false" outlineLevel="0" collapsed="false">
      <c r="C150" s="74" t="n">
        <f aca="false">C149+1</f>
        <v>136</v>
      </c>
      <c r="D150" s="63" t="n">
        <v>140</v>
      </c>
      <c r="E150" s="75" t="s">
        <v>28</v>
      </c>
      <c r="F150" s="65" t="s">
        <v>179</v>
      </c>
      <c r="G150" s="76" t="s">
        <v>87</v>
      </c>
      <c r="H150" s="67" t="n">
        <v>0.85</v>
      </c>
      <c r="I150" s="77" t="n">
        <v>0.4</v>
      </c>
      <c r="J150" s="78" t="n">
        <f aca="false">H150-I150</f>
        <v>0.45</v>
      </c>
      <c r="K150" s="78"/>
      <c r="L150" s="78"/>
      <c r="M150" s="78" t="n">
        <f aca="false">J150</f>
        <v>0.45</v>
      </c>
      <c r="N150" s="79" t="n">
        <f aca="false">H150-M150</f>
        <v>0.4</v>
      </c>
      <c r="O150" s="77"/>
      <c r="P150" s="78"/>
      <c r="Q150" s="78"/>
      <c r="R150" s="78"/>
      <c r="S150" s="78"/>
      <c r="T150" s="79"/>
      <c r="U150" s="71"/>
      <c r="W150" s="72" t="n">
        <f aca="false">SUM(I150:S150)</f>
        <v>1.7</v>
      </c>
      <c r="X150" s="73" t="n">
        <f aca="false">H150-W150</f>
        <v>-0.85</v>
      </c>
      <c r="Y150" s="72"/>
    </row>
    <row r="151" customFormat="false" ht="15" hidden="false" customHeight="false" outlineLevel="0" collapsed="false">
      <c r="C151" s="74" t="n">
        <f aca="false">C150+1</f>
        <v>137</v>
      </c>
      <c r="D151" s="63" t="n">
        <v>141</v>
      </c>
      <c r="E151" s="75" t="s">
        <v>28</v>
      </c>
      <c r="F151" s="65" t="s">
        <v>180</v>
      </c>
      <c r="G151" s="76" t="s">
        <v>30</v>
      </c>
      <c r="H151" s="67" t="n">
        <v>1.016</v>
      </c>
      <c r="I151" s="77"/>
      <c r="J151" s="78"/>
      <c r="K151" s="78"/>
      <c r="L151" s="78"/>
      <c r="M151" s="78"/>
      <c r="N151" s="79"/>
      <c r="O151" s="77"/>
      <c r="P151" s="78" t="n">
        <v>0.5</v>
      </c>
      <c r="Q151" s="78" t="n">
        <f aca="false">H151-P151</f>
        <v>0.516</v>
      </c>
      <c r="R151" s="78"/>
      <c r="S151" s="78" t="n">
        <f aca="false">P151</f>
        <v>0.5</v>
      </c>
      <c r="T151" s="79" t="n">
        <f aca="false">Q151</f>
        <v>0.516</v>
      </c>
      <c r="U151" s="71"/>
      <c r="W151" s="72" t="n">
        <f aca="false">SUM(I151:S151)</f>
        <v>1.516</v>
      </c>
      <c r="X151" s="73" t="n">
        <f aca="false">H151-W151</f>
        <v>-0.5</v>
      </c>
      <c r="Y151" s="72"/>
    </row>
    <row r="152" customFormat="false" ht="15" hidden="false" customHeight="false" outlineLevel="0" collapsed="false">
      <c r="C152" s="74" t="n">
        <f aca="false">C151+1</f>
        <v>138</v>
      </c>
      <c r="D152" s="63" t="n">
        <v>142</v>
      </c>
      <c r="E152" s="75" t="s">
        <v>28</v>
      </c>
      <c r="F152" s="65" t="s">
        <v>181</v>
      </c>
      <c r="G152" s="76" t="s">
        <v>45</v>
      </c>
      <c r="H152" s="67" t="n">
        <v>0.973</v>
      </c>
      <c r="I152" s="77"/>
      <c r="J152" s="78"/>
      <c r="K152" s="78"/>
      <c r="L152" s="78"/>
      <c r="M152" s="78"/>
      <c r="N152" s="79"/>
      <c r="O152" s="77"/>
      <c r="P152" s="78" t="n">
        <v>0.3</v>
      </c>
      <c r="Q152" s="103" t="n">
        <v>0.2</v>
      </c>
      <c r="R152" s="78"/>
      <c r="S152" s="78" t="n">
        <f aca="false">P152</f>
        <v>0.3</v>
      </c>
      <c r="T152" s="79" t="n">
        <f aca="false">Q152</f>
        <v>0.2</v>
      </c>
      <c r="U152" s="80"/>
      <c r="V152" s="3" t="n">
        <v>2011</v>
      </c>
      <c r="W152" s="72" t="n">
        <f aca="false">SUM(I152:S152)</f>
        <v>0.8</v>
      </c>
      <c r="X152" s="73" t="n">
        <f aca="false">H152-W152</f>
        <v>0.173</v>
      </c>
      <c r="Y152" s="72"/>
    </row>
    <row r="153" customFormat="false" ht="15" hidden="false" customHeight="false" outlineLevel="0" collapsed="false">
      <c r="C153" s="74" t="n">
        <f aca="false">C152+1</f>
        <v>139</v>
      </c>
      <c r="D153" s="63" t="n">
        <v>143</v>
      </c>
      <c r="E153" s="75" t="s">
        <v>28</v>
      </c>
      <c r="F153" s="65" t="s">
        <v>182</v>
      </c>
      <c r="G153" s="76" t="s">
        <v>30</v>
      </c>
      <c r="H153" s="67" t="n">
        <v>0.761</v>
      </c>
      <c r="I153" s="77"/>
      <c r="J153" s="78"/>
      <c r="K153" s="78"/>
      <c r="L153" s="78"/>
      <c r="M153" s="78"/>
      <c r="N153" s="79"/>
      <c r="O153" s="77"/>
      <c r="P153" s="78" t="n">
        <f aca="false">H153</f>
        <v>0.761</v>
      </c>
      <c r="Q153" s="78"/>
      <c r="R153" s="78"/>
      <c r="S153" s="78" t="n">
        <f aca="false">H153</f>
        <v>0.761</v>
      </c>
      <c r="T153" s="79"/>
      <c r="U153" s="80"/>
      <c r="W153" s="72" t="n">
        <f aca="false">SUM(I153:S153)</f>
        <v>1.522</v>
      </c>
      <c r="X153" s="73" t="n">
        <f aca="false">H153-W153</f>
        <v>-0.761</v>
      </c>
      <c r="Y153" s="72"/>
    </row>
    <row r="154" customFormat="false" ht="15" hidden="false" customHeight="false" outlineLevel="0" collapsed="false">
      <c r="C154" s="74" t="n">
        <f aca="false">C153+1</f>
        <v>140</v>
      </c>
      <c r="D154" s="63" t="n">
        <v>144</v>
      </c>
      <c r="E154" s="75" t="s">
        <v>28</v>
      </c>
      <c r="F154" s="65" t="s">
        <v>183</v>
      </c>
      <c r="G154" s="76" t="s">
        <v>30</v>
      </c>
      <c r="H154" s="67" t="n">
        <v>0.323</v>
      </c>
      <c r="I154" s="77"/>
      <c r="J154" s="78"/>
      <c r="K154" s="78"/>
      <c r="L154" s="78"/>
      <c r="M154" s="78"/>
      <c r="N154" s="79"/>
      <c r="O154" s="77"/>
      <c r="P154" s="78" t="n">
        <f aca="false">H154</f>
        <v>0.323</v>
      </c>
      <c r="Q154" s="78"/>
      <c r="R154" s="78"/>
      <c r="S154" s="78" t="n">
        <f aca="false">P154</f>
        <v>0.323</v>
      </c>
      <c r="T154" s="79"/>
      <c r="U154" s="80"/>
      <c r="W154" s="72" t="n">
        <f aca="false">SUM(I154:S154)</f>
        <v>0.646</v>
      </c>
      <c r="X154" s="73" t="n">
        <f aca="false">H154-W154</f>
        <v>-0.323</v>
      </c>
      <c r="Y154" s="72"/>
    </row>
    <row r="155" customFormat="false" ht="15" hidden="false" customHeight="false" outlineLevel="0" collapsed="false">
      <c r="C155" s="74" t="n">
        <f aca="false">C154+1</f>
        <v>141</v>
      </c>
      <c r="D155" s="63" t="n">
        <v>145</v>
      </c>
      <c r="E155" s="75" t="s">
        <v>28</v>
      </c>
      <c r="F155" s="65" t="s">
        <v>184</v>
      </c>
      <c r="G155" s="76" t="s">
        <v>30</v>
      </c>
      <c r="H155" s="67" t="n">
        <v>0.758</v>
      </c>
      <c r="I155" s="77"/>
      <c r="J155" s="78"/>
      <c r="K155" s="78"/>
      <c r="L155" s="78"/>
      <c r="M155" s="78"/>
      <c r="N155" s="79"/>
      <c r="O155" s="77"/>
      <c r="P155" s="78"/>
      <c r="Q155" s="78"/>
      <c r="R155" s="78"/>
      <c r="S155" s="78"/>
      <c r="T155" s="79"/>
      <c r="U155" s="80"/>
      <c r="W155" s="72" t="n">
        <f aca="false">SUM(I155:S155)</f>
        <v>0</v>
      </c>
      <c r="X155" s="73" t="n">
        <f aca="false">H155-W155</f>
        <v>0.758</v>
      </c>
      <c r="Y155" s="72"/>
    </row>
    <row r="156" customFormat="false" ht="15" hidden="false" customHeight="false" outlineLevel="0" collapsed="false">
      <c r="C156" s="74" t="n">
        <f aca="false">C155+1</f>
        <v>142</v>
      </c>
      <c r="D156" s="63" t="n">
        <v>146</v>
      </c>
      <c r="E156" s="75" t="s">
        <v>28</v>
      </c>
      <c r="F156" s="65" t="s">
        <v>185</v>
      </c>
      <c r="G156" s="76" t="s">
        <v>39</v>
      </c>
      <c r="H156" s="67" t="n">
        <v>0.399</v>
      </c>
      <c r="I156" s="77"/>
      <c r="J156" s="78"/>
      <c r="K156" s="78"/>
      <c r="L156" s="78"/>
      <c r="M156" s="78"/>
      <c r="N156" s="79"/>
      <c r="O156" s="77"/>
      <c r="P156" s="78"/>
      <c r="Q156" s="78"/>
      <c r="R156" s="78"/>
      <c r="S156" s="78"/>
      <c r="T156" s="79"/>
      <c r="U156" s="71"/>
      <c r="W156" s="72" t="n">
        <f aca="false">SUM(I156:S156)</f>
        <v>0</v>
      </c>
      <c r="X156" s="73" t="n">
        <f aca="false">H156-W156</f>
        <v>0.399</v>
      </c>
      <c r="Y156" s="72"/>
    </row>
    <row r="157" customFormat="false" ht="15" hidden="false" customHeight="false" outlineLevel="0" collapsed="false">
      <c r="C157" s="74" t="n">
        <f aca="false">C156+1</f>
        <v>143</v>
      </c>
      <c r="D157" s="63" t="n">
        <v>147</v>
      </c>
      <c r="E157" s="75" t="s">
        <v>28</v>
      </c>
      <c r="F157" s="65" t="s">
        <v>186</v>
      </c>
      <c r="G157" s="76" t="s">
        <v>87</v>
      </c>
      <c r="H157" s="67" t="n">
        <v>0.534</v>
      </c>
      <c r="I157" s="77"/>
      <c r="J157" s="78"/>
      <c r="K157" s="78"/>
      <c r="L157" s="78"/>
      <c r="M157" s="78"/>
      <c r="N157" s="79"/>
      <c r="O157" s="77" t="n">
        <v>0.34</v>
      </c>
      <c r="P157" s="78"/>
      <c r="Q157" s="78"/>
      <c r="R157" s="78" t="n">
        <f aca="false">O157</f>
        <v>0.34</v>
      </c>
      <c r="S157" s="78"/>
      <c r="T157" s="79"/>
      <c r="U157" s="71"/>
      <c r="V157" s="3" t="n">
        <v>2010</v>
      </c>
      <c r="W157" s="72" t="n">
        <f aca="false">SUM(I157:S157)</f>
        <v>0.68</v>
      </c>
      <c r="X157" s="73" t="n">
        <f aca="false">H157-W157</f>
        <v>-0.146</v>
      </c>
      <c r="Y157" s="72"/>
    </row>
    <row r="158" customFormat="false" ht="15" hidden="false" customHeight="false" outlineLevel="0" collapsed="false">
      <c r="C158" s="74" t="n">
        <f aca="false">C157+1</f>
        <v>144</v>
      </c>
      <c r="D158" s="100" t="n">
        <v>148</v>
      </c>
      <c r="E158" s="104" t="s">
        <v>28</v>
      </c>
      <c r="F158" s="81" t="s">
        <v>187</v>
      </c>
      <c r="G158" s="76" t="s">
        <v>87</v>
      </c>
      <c r="H158" s="105" t="n">
        <v>0.45</v>
      </c>
      <c r="I158" s="77"/>
      <c r="J158" s="78"/>
      <c r="K158" s="78"/>
      <c r="L158" s="78"/>
      <c r="M158" s="78"/>
      <c r="N158" s="79"/>
      <c r="O158" s="77"/>
      <c r="P158" s="78" t="n">
        <v>0.1</v>
      </c>
      <c r="Q158" s="78" t="n">
        <f aca="false">H158-P158</f>
        <v>0.35</v>
      </c>
      <c r="R158" s="78"/>
      <c r="S158" s="78" t="n">
        <f aca="false">P158</f>
        <v>0.1</v>
      </c>
      <c r="T158" s="79" t="n">
        <f aca="false">Q158</f>
        <v>0.35</v>
      </c>
      <c r="U158" s="80"/>
      <c r="V158" s="3" t="n">
        <v>2011</v>
      </c>
      <c r="W158" s="72" t="n">
        <f aca="false">SUM(I158:S158)</f>
        <v>0.55</v>
      </c>
      <c r="X158" s="73" t="n">
        <f aca="false">H158-W158</f>
        <v>-0.1</v>
      </c>
      <c r="Y158" s="72"/>
    </row>
    <row r="159" customFormat="false" ht="15" hidden="false" customHeight="false" outlineLevel="0" collapsed="false">
      <c r="C159" s="74" t="n">
        <f aca="false">C158+1</f>
        <v>145</v>
      </c>
      <c r="D159" s="100" t="n">
        <v>149</v>
      </c>
      <c r="E159" s="106" t="s">
        <v>28</v>
      </c>
      <c r="F159" s="102" t="s">
        <v>188</v>
      </c>
      <c r="G159" s="91" t="s">
        <v>87</v>
      </c>
      <c r="H159" s="107" t="n">
        <v>0.256</v>
      </c>
      <c r="I159" s="108"/>
      <c r="J159" s="103"/>
      <c r="K159" s="103"/>
      <c r="L159" s="103"/>
      <c r="M159" s="103"/>
      <c r="N159" s="109"/>
      <c r="O159" s="108"/>
      <c r="P159" s="103"/>
      <c r="Q159" s="103"/>
      <c r="R159" s="103"/>
      <c r="S159" s="103"/>
      <c r="T159" s="109"/>
      <c r="U159" s="80"/>
      <c r="W159" s="72" t="n">
        <f aca="false">SUM(I159:S159)</f>
        <v>0</v>
      </c>
      <c r="X159" s="73" t="n">
        <f aca="false">H159-W159</f>
        <v>0.256</v>
      </c>
      <c r="Y159" s="72"/>
    </row>
    <row r="160" customFormat="false" ht="15" hidden="false" customHeight="false" outlineLevel="0" collapsed="false">
      <c r="C160" s="74" t="n">
        <f aca="false">C159+1</f>
        <v>146</v>
      </c>
      <c r="D160" s="100" t="n">
        <v>150</v>
      </c>
      <c r="E160" s="106" t="s">
        <v>28</v>
      </c>
      <c r="F160" s="110" t="s">
        <v>189</v>
      </c>
      <c r="G160" s="91" t="s">
        <v>87</v>
      </c>
      <c r="H160" s="107" t="n">
        <v>1.007</v>
      </c>
      <c r="I160" s="108"/>
      <c r="J160" s="103"/>
      <c r="K160" s="103"/>
      <c r="L160" s="103"/>
      <c r="M160" s="103"/>
      <c r="N160" s="109"/>
      <c r="O160" s="108"/>
      <c r="P160" s="103" t="n">
        <f aca="false">H160-Q160</f>
        <v>0.107</v>
      </c>
      <c r="Q160" s="103" t="n">
        <v>0.9</v>
      </c>
      <c r="R160" s="103"/>
      <c r="S160" s="103" t="n">
        <f aca="false">P160</f>
        <v>0.107</v>
      </c>
      <c r="T160" s="109" t="n">
        <f aca="false">Q160</f>
        <v>0.9</v>
      </c>
      <c r="U160" s="80"/>
      <c r="V160" s="3" t="n">
        <v>2011</v>
      </c>
      <c r="W160" s="72" t="n">
        <f aca="false">SUM(I160:S160)</f>
        <v>1.114</v>
      </c>
      <c r="X160" s="73" t="n">
        <f aca="false">H160-W160</f>
        <v>-0.107</v>
      </c>
      <c r="Y160" s="72"/>
    </row>
    <row r="161" customFormat="false" ht="15" hidden="false" customHeight="false" outlineLevel="0" collapsed="false">
      <c r="C161" s="74" t="n">
        <f aca="false">C160+1</f>
        <v>147</v>
      </c>
      <c r="D161" s="100" t="n">
        <v>151</v>
      </c>
      <c r="E161" s="106" t="s">
        <v>28</v>
      </c>
      <c r="F161" s="102" t="s">
        <v>190</v>
      </c>
      <c r="G161" s="91" t="s">
        <v>30</v>
      </c>
      <c r="H161" s="107" t="n">
        <v>0.239</v>
      </c>
      <c r="I161" s="108"/>
      <c r="J161" s="103"/>
      <c r="K161" s="103"/>
      <c r="L161" s="103"/>
      <c r="M161" s="103"/>
      <c r="N161" s="109"/>
      <c r="O161" s="108"/>
      <c r="P161" s="103" t="n">
        <f aca="false">H161</f>
        <v>0.239</v>
      </c>
      <c r="Q161" s="103"/>
      <c r="R161" s="103"/>
      <c r="S161" s="103" t="n">
        <f aca="false">P161</f>
        <v>0.239</v>
      </c>
      <c r="T161" s="109"/>
      <c r="U161" s="71"/>
      <c r="V161" s="3" t="n">
        <v>2011</v>
      </c>
      <c r="W161" s="72" t="n">
        <f aca="false">SUM(I161:S161)</f>
        <v>0.478</v>
      </c>
      <c r="X161" s="73" t="n">
        <f aca="false">H161-W161</f>
        <v>-0.239</v>
      </c>
      <c r="Y161" s="72"/>
    </row>
    <row r="162" customFormat="false" ht="15" hidden="false" customHeight="false" outlineLevel="0" collapsed="false">
      <c r="C162" s="74" t="n">
        <f aca="false">C161+1</f>
        <v>148</v>
      </c>
      <c r="D162" s="100" t="n">
        <v>153</v>
      </c>
      <c r="E162" s="106" t="s">
        <v>28</v>
      </c>
      <c r="F162" s="102" t="s">
        <v>191</v>
      </c>
      <c r="G162" s="91" t="s">
        <v>30</v>
      </c>
      <c r="H162" s="107" t="n">
        <v>0.276</v>
      </c>
      <c r="I162" s="108"/>
      <c r="J162" s="103"/>
      <c r="K162" s="103"/>
      <c r="L162" s="103"/>
      <c r="M162" s="103"/>
      <c r="N162" s="109"/>
      <c r="O162" s="108"/>
      <c r="P162" s="103" t="n">
        <f aca="false">H162</f>
        <v>0.276</v>
      </c>
      <c r="Q162" s="103"/>
      <c r="R162" s="103"/>
      <c r="S162" s="103" t="n">
        <f aca="false">P162</f>
        <v>0.276</v>
      </c>
      <c r="T162" s="109"/>
      <c r="U162" s="71"/>
      <c r="W162" s="72" t="n">
        <f aca="false">SUM(I162:S162)</f>
        <v>0.552</v>
      </c>
      <c r="X162" s="73" t="n">
        <f aca="false">H162-W162</f>
        <v>-0.276</v>
      </c>
      <c r="Y162" s="72"/>
    </row>
    <row r="163" customFormat="false" ht="15" hidden="false" customHeight="false" outlineLevel="0" collapsed="false">
      <c r="C163" s="74" t="n">
        <f aca="false">C162+1</f>
        <v>149</v>
      </c>
      <c r="D163" s="100" t="n">
        <v>154</v>
      </c>
      <c r="E163" s="106" t="s">
        <v>28</v>
      </c>
      <c r="F163" s="102" t="s">
        <v>192</v>
      </c>
      <c r="G163" s="91" t="s">
        <v>30</v>
      </c>
      <c r="H163" s="107" t="n">
        <v>0.472</v>
      </c>
      <c r="I163" s="108"/>
      <c r="J163" s="103"/>
      <c r="K163" s="103"/>
      <c r="L163" s="103"/>
      <c r="M163" s="103"/>
      <c r="N163" s="109"/>
      <c r="O163" s="108"/>
      <c r="P163" s="103"/>
      <c r="Q163" s="103"/>
      <c r="R163" s="103"/>
      <c r="S163" s="103"/>
      <c r="T163" s="109"/>
      <c r="U163" s="71"/>
      <c r="W163" s="72" t="n">
        <f aca="false">SUM(I163:S163)</f>
        <v>0</v>
      </c>
      <c r="X163" s="73" t="n">
        <f aca="false">H163-W163</f>
        <v>0.472</v>
      </c>
      <c r="Y163" s="72"/>
    </row>
    <row r="164" customFormat="false" ht="15" hidden="false" customHeight="false" outlineLevel="0" collapsed="false">
      <c r="C164" s="74" t="n">
        <f aca="false">C163+1</f>
        <v>150</v>
      </c>
      <c r="D164" s="100" t="n">
        <v>155</v>
      </c>
      <c r="E164" s="106" t="s">
        <v>28</v>
      </c>
      <c r="F164" s="102" t="s">
        <v>193</v>
      </c>
      <c r="G164" s="91" t="s">
        <v>45</v>
      </c>
      <c r="H164" s="107" t="n">
        <v>0.519</v>
      </c>
      <c r="I164" s="108"/>
      <c r="J164" s="103"/>
      <c r="K164" s="103"/>
      <c r="L164" s="103"/>
      <c r="M164" s="103"/>
      <c r="N164" s="109"/>
      <c r="O164" s="108"/>
      <c r="P164" s="103"/>
      <c r="Q164" s="103"/>
      <c r="R164" s="103"/>
      <c r="S164" s="103"/>
      <c r="T164" s="109"/>
      <c r="U164" s="80"/>
      <c r="W164" s="72" t="n">
        <f aca="false">SUM(I164:S164)</f>
        <v>0</v>
      </c>
      <c r="X164" s="73" t="n">
        <f aca="false">H164-W164</f>
        <v>0.519</v>
      </c>
      <c r="Y164" s="72"/>
    </row>
    <row r="165" customFormat="false" ht="15" hidden="false" customHeight="false" outlineLevel="0" collapsed="false">
      <c r="C165" s="74" t="n">
        <f aca="false">C164+1</f>
        <v>151</v>
      </c>
      <c r="D165" s="100" t="n">
        <v>156</v>
      </c>
      <c r="E165" s="106" t="s">
        <v>28</v>
      </c>
      <c r="F165" s="102" t="s">
        <v>194</v>
      </c>
      <c r="G165" s="91" t="s">
        <v>39</v>
      </c>
      <c r="H165" s="107" t="n">
        <v>0.71</v>
      </c>
      <c r="I165" s="108"/>
      <c r="J165" s="103"/>
      <c r="K165" s="103"/>
      <c r="L165" s="103"/>
      <c r="M165" s="103"/>
      <c r="N165" s="109"/>
      <c r="O165" s="108"/>
      <c r="P165" s="103"/>
      <c r="Q165" s="103"/>
      <c r="R165" s="103"/>
      <c r="S165" s="103"/>
      <c r="T165" s="109"/>
      <c r="U165" s="80"/>
      <c r="W165" s="72" t="n">
        <f aca="false">SUM(I165:S165)</f>
        <v>0</v>
      </c>
      <c r="X165" s="73" t="n">
        <f aca="false">H165-W165</f>
        <v>0.71</v>
      </c>
      <c r="Y165" s="72"/>
    </row>
    <row r="166" customFormat="false" ht="15" hidden="false" customHeight="false" outlineLevel="0" collapsed="false">
      <c r="C166" s="74" t="n">
        <f aca="false">C165+1</f>
        <v>152</v>
      </c>
      <c r="D166" s="100" t="n">
        <v>157</v>
      </c>
      <c r="E166" s="106" t="s">
        <v>28</v>
      </c>
      <c r="F166" s="110" t="s">
        <v>195</v>
      </c>
      <c r="G166" s="91" t="s">
        <v>30</v>
      </c>
      <c r="H166" s="107" t="n">
        <v>0.336</v>
      </c>
      <c r="I166" s="108"/>
      <c r="J166" s="103"/>
      <c r="K166" s="103"/>
      <c r="L166" s="103"/>
      <c r="M166" s="103"/>
      <c r="N166" s="109"/>
      <c r="O166" s="108"/>
      <c r="P166" s="103"/>
      <c r="Q166" s="103"/>
      <c r="R166" s="103"/>
      <c r="S166" s="103"/>
      <c r="T166" s="109"/>
      <c r="U166" s="80"/>
      <c r="W166" s="72" t="n">
        <f aca="false">SUM(I166:S166)</f>
        <v>0</v>
      </c>
      <c r="X166" s="73" t="n">
        <f aca="false">H166-W166</f>
        <v>0.336</v>
      </c>
      <c r="Y166" s="72"/>
    </row>
    <row r="167" customFormat="false" ht="15" hidden="false" customHeight="false" outlineLevel="0" collapsed="false">
      <c r="C167" s="74" t="n">
        <f aca="false">C166+1</f>
        <v>153</v>
      </c>
      <c r="D167" s="100" t="n">
        <v>158</v>
      </c>
      <c r="E167" s="111" t="s">
        <v>28</v>
      </c>
      <c r="F167" s="112" t="s">
        <v>196</v>
      </c>
      <c r="G167" s="113" t="s">
        <v>39</v>
      </c>
      <c r="H167" s="114" t="n">
        <v>1.004</v>
      </c>
      <c r="I167" s="115"/>
      <c r="J167" s="116"/>
      <c r="K167" s="116"/>
      <c r="L167" s="116"/>
      <c r="M167" s="116"/>
      <c r="N167" s="117"/>
      <c r="O167" s="115"/>
      <c r="P167" s="116"/>
      <c r="Q167" s="116"/>
      <c r="R167" s="116"/>
      <c r="S167" s="116"/>
      <c r="T167" s="117"/>
      <c r="U167" s="80"/>
      <c r="W167" s="72" t="n">
        <f aca="false">SUM(I167:S167)</f>
        <v>0</v>
      </c>
      <c r="X167" s="73" t="n">
        <f aca="false">H167-W167</f>
        <v>1.004</v>
      </c>
      <c r="Y167" s="72"/>
    </row>
    <row r="168" customFormat="false" ht="15" hidden="false" customHeight="false" outlineLevel="0" collapsed="false">
      <c r="C168" s="74" t="n">
        <f aca="false">C167+1</f>
        <v>154</v>
      </c>
      <c r="D168" s="100" t="n">
        <v>159</v>
      </c>
      <c r="E168" s="111" t="s">
        <v>28</v>
      </c>
      <c r="F168" s="110" t="s">
        <v>197</v>
      </c>
      <c r="G168" s="91" t="s">
        <v>39</v>
      </c>
      <c r="H168" s="107" t="n">
        <v>3.34</v>
      </c>
      <c r="I168" s="108"/>
      <c r="J168" s="103"/>
      <c r="K168" s="103"/>
      <c r="L168" s="103"/>
      <c r="M168" s="103"/>
      <c r="N168" s="109"/>
      <c r="O168" s="108"/>
      <c r="P168" s="103"/>
      <c r="Q168" s="103"/>
      <c r="R168" s="103"/>
      <c r="S168" s="103"/>
      <c r="T168" s="109"/>
      <c r="U168" s="80"/>
      <c r="W168" s="72" t="n">
        <f aca="false">SUM(I168:S168)</f>
        <v>0</v>
      </c>
      <c r="X168" s="73" t="n">
        <f aca="false">H168-W168</f>
        <v>3.34</v>
      </c>
      <c r="Y168" s="72"/>
    </row>
    <row r="169" customFormat="false" ht="15" hidden="false" customHeight="false" outlineLevel="0" collapsed="false">
      <c r="C169" s="74" t="n">
        <f aca="false">C168+1</f>
        <v>155</v>
      </c>
      <c r="D169" s="100" t="n">
        <v>160</v>
      </c>
      <c r="E169" s="106" t="s">
        <v>28</v>
      </c>
      <c r="F169" s="110" t="s">
        <v>198</v>
      </c>
      <c r="G169" s="91" t="s">
        <v>87</v>
      </c>
      <c r="H169" s="107" t="n">
        <v>2.0385</v>
      </c>
      <c r="I169" s="108"/>
      <c r="J169" s="103"/>
      <c r="K169" s="103"/>
      <c r="L169" s="103"/>
      <c r="M169" s="103"/>
      <c r="N169" s="109"/>
      <c r="O169" s="108"/>
      <c r="P169" s="103"/>
      <c r="Q169" s="103"/>
      <c r="R169" s="103"/>
      <c r="S169" s="103"/>
      <c r="T169" s="109"/>
      <c r="U169" s="80"/>
      <c r="W169" s="72" t="n">
        <f aca="false">SUM(I169:S169)</f>
        <v>0</v>
      </c>
      <c r="X169" s="73" t="n">
        <f aca="false">H169-W169</f>
        <v>2.0385</v>
      </c>
      <c r="Y169" s="72"/>
    </row>
    <row r="170" customFormat="false" ht="15" hidden="false" customHeight="false" outlineLevel="0" collapsed="false">
      <c r="C170" s="74" t="n">
        <f aca="false">C169+1</f>
        <v>156</v>
      </c>
      <c r="D170" s="63" t="n">
        <v>161</v>
      </c>
      <c r="E170" s="118" t="s">
        <v>28</v>
      </c>
      <c r="F170" s="102" t="s">
        <v>199</v>
      </c>
      <c r="G170" s="119" t="s">
        <v>87</v>
      </c>
      <c r="H170" s="120" t="n">
        <v>2.115</v>
      </c>
      <c r="I170" s="108"/>
      <c r="J170" s="103"/>
      <c r="K170" s="103"/>
      <c r="L170" s="103"/>
      <c r="M170" s="103"/>
      <c r="N170" s="109"/>
      <c r="O170" s="108"/>
      <c r="P170" s="103"/>
      <c r="Q170" s="103"/>
      <c r="R170" s="103"/>
      <c r="S170" s="103"/>
      <c r="T170" s="109"/>
      <c r="U170" s="80"/>
      <c r="W170" s="72" t="n">
        <f aca="false">SUM(I170:S170)</f>
        <v>0</v>
      </c>
      <c r="X170" s="73" t="n">
        <f aca="false">H170-W170</f>
        <v>2.115</v>
      </c>
      <c r="Y170" s="72"/>
    </row>
    <row r="171" customFormat="false" ht="15" hidden="false" customHeight="false" outlineLevel="0" collapsed="false">
      <c r="C171" s="74" t="n">
        <f aca="false">C170+1</f>
        <v>157</v>
      </c>
      <c r="D171" s="100" t="n">
        <v>162</v>
      </c>
      <c r="E171" s="111" t="s">
        <v>28</v>
      </c>
      <c r="F171" s="110" t="s">
        <v>200</v>
      </c>
      <c r="G171" s="91" t="s">
        <v>87</v>
      </c>
      <c r="H171" s="107" t="n">
        <v>3.669</v>
      </c>
      <c r="I171" s="108"/>
      <c r="J171" s="103"/>
      <c r="K171" s="103"/>
      <c r="L171" s="103"/>
      <c r="M171" s="103"/>
      <c r="N171" s="109"/>
      <c r="O171" s="108"/>
      <c r="P171" s="103"/>
      <c r="Q171" s="103"/>
      <c r="R171" s="103"/>
      <c r="S171" s="103"/>
      <c r="T171" s="109"/>
      <c r="U171" s="80"/>
      <c r="W171" s="72" t="n">
        <f aca="false">SUM(I171:S171)</f>
        <v>0</v>
      </c>
      <c r="X171" s="73" t="n">
        <f aca="false">H171-W171</f>
        <v>3.669</v>
      </c>
      <c r="Y171" s="72"/>
    </row>
    <row r="172" customFormat="false" ht="15" hidden="false" customHeight="false" outlineLevel="0" collapsed="false">
      <c r="C172" s="74" t="n">
        <f aca="false">C171+1</f>
        <v>158</v>
      </c>
      <c r="D172" s="100" t="n">
        <v>163</v>
      </c>
      <c r="E172" s="111" t="s">
        <v>28</v>
      </c>
      <c r="F172" s="110" t="s">
        <v>201</v>
      </c>
      <c r="G172" s="91" t="s">
        <v>30</v>
      </c>
      <c r="H172" s="107" t="n">
        <v>0.19</v>
      </c>
      <c r="I172" s="108"/>
      <c r="J172" s="103"/>
      <c r="K172" s="103"/>
      <c r="L172" s="103"/>
      <c r="M172" s="103"/>
      <c r="N172" s="109"/>
      <c r="O172" s="108"/>
      <c r="P172" s="103" t="n">
        <f aca="false">H172</f>
        <v>0.19</v>
      </c>
      <c r="Q172" s="103"/>
      <c r="R172" s="103"/>
      <c r="S172" s="103" t="n">
        <f aca="false">P172</f>
        <v>0.19</v>
      </c>
      <c r="T172" s="109"/>
      <c r="U172" s="80"/>
      <c r="W172" s="72" t="n">
        <f aca="false">SUM(I172:S172)</f>
        <v>0.38</v>
      </c>
      <c r="X172" s="73" t="n">
        <f aca="false">H172-W172</f>
        <v>-0.19</v>
      </c>
      <c r="Y172" s="72"/>
    </row>
    <row r="173" customFormat="false" ht="15" hidden="false" customHeight="false" outlineLevel="0" collapsed="false">
      <c r="C173" s="74" t="n">
        <f aca="false">C172+1</f>
        <v>159</v>
      </c>
      <c r="D173" s="100" t="n">
        <v>164</v>
      </c>
      <c r="E173" s="106" t="s">
        <v>28</v>
      </c>
      <c r="F173" s="110" t="s">
        <v>202</v>
      </c>
      <c r="G173" s="121" t="s">
        <v>39</v>
      </c>
      <c r="H173" s="107" t="n">
        <v>0.884</v>
      </c>
      <c r="I173" s="108" t="n">
        <f aca="false">H173</f>
        <v>0.884</v>
      </c>
      <c r="J173" s="103"/>
      <c r="K173" s="103"/>
      <c r="L173" s="103" t="n">
        <f aca="false">I173</f>
        <v>0.884</v>
      </c>
      <c r="M173" s="103"/>
      <c r="N173" s="109"/>
      <c r="O173" s="108" t="n">
        <f aca="false">I173</f>
        <v>0.884</v>
      </c>
      <c r="P173" s="103"/>
      <c r="Q173" s="103"/>
      <c r="R173" s="103" t="n">
        <f aca="false">O173</f>
        <v>0.884</v>
      </c>
      <c r="S173" s="103"/>
      <c r="T173" s="109"/>
      <c r="U173" s="71"/>
      <c r="V173" s="3" t="n">
        <v>2010</v>
      </c>
      <c r="W173" s="72" t="n">
        <f aca="false">SUM(I173:S173)</f>
        <v>3.536</v>
      </c>
      <c r="X173" s="73" t="n">
        <f aca="false">H173-W173</f>
        <v>-2.652</v>
      </c>
      <c r="Y173" s="72"/>
    </row>
    <row r="174" customFormat="false" ht="15" hidden="false" customHeight="false" outlineLevel="0" collapsed="false">
      <c r="C174" s="74" t="n">
        <f aca="false">C173+1</f>
        <v>160</v>
      </c>
      <c r="D174" s="63" t="n">
        <v>165</v>
      </c>
      <c r="E174" s="75" t="s">
        <v>28</v>
      </c>
      <c r="F174" s="122" t="s">
        <v>203</v>
      </c>
      <c r="G174" s="76" t="s">
        <v>39</v>
      </c>
      <c r="H174" s="123" t="n">
        <v>0.543</v>
      </c>
      <c r="I174" s="124"/>
      <c r="J174" s="125" t="n">
        <f aca="false">H174</f>
        <v>0.543</v>
      </c>
      <c r="K174" s="125"/>
      <c r="L174" s="125"/>
      <c r="M174" s="125" t="n">
        <f aca="false">J174</f>
        <v>0.543</v>
      </c>
      <c r="N174" s="126"/>
      <c r="O174" s="124"/>
      <c r="P174" s="125" t="n">
        <f aca="false">J174</f>
        <v>0.543</v>
      </c>
      <c r="Q174" s="125"/>
      <c r="R174" s="125"/>
      <c r="S174" s="125" t="n">
        <f aca="false">P174</f>
        <v>0.543</v>
      </c>
      <c r="T174" s="126"/>
      <c r="U174" s="71"/>
      <c r="W174" s="72" t="n">
        <f aca="false">SUM(I174:S174)</f>
        <v>2.172</v>
      </c>
      <c r="X174" s="73" t="n">
        <f aca="false">H174-W174</f>
        <v>-1.629</v>
      </c>
      <c r="Y174" s="72"/>
    </row>
    <row r="175" customFormat="false" ht="15" hidden="false" customHeight="false" outlineLevel="0" collapsed="false">
      <c r="C175" s="74" t="n">
        <f aca="false">C174+1</f>
        <v>161</v>
      </c>
      <c r="D175" s="63" t="n">
        <v>166</v>
      </c>
      <c r="E175" s="75" t="s">
        <v>28</v>
      </c>
      <c r="F175" s="122" t="s">
        <v>204</v>
      </c>
      <c r="G175" s="76" t="s">
        <v>39</v>
      </c>
      <c r="H175" s="123" t="n">
        <v>1.233</v>
      </c>
      <c r="I175" s="124" t="n">
        <v>0.7</v>
      </c>
      <c r="J175" s="125" t="n">
        <f aca="false">H175-I175</f>
        <v>0.533</v>
      </c>
      <c r="K175" s="125"/>
      <c r="L175" s="125" t="n">
        <f aca="false">I175</f>
        <v>0.7</v>
      </c>
      <c r="M175" s="125" t="n">
        <f aca="false">J175</f>
        <v>0.533</v>
      </c>
      <c r="N175" s="126"/>
      <c r="O175" s="124" t="n">
        <f aca="false">I175</f>
        <v>0.7</v>
      </c>
      <c r="P175" s="125" t="n">
        <f aca="false">J175</f>
        <v>0.533</v>
      </c>
      <c r="Q175" s="125"/>
      <c r="R175" s="125" t="n">
        <f aca="false">L175</f>
        <v>0.7</v>
      </c>
      <c r="S175" s="125" t="n">
        <f aca="false">P175</f>
        <v>0.533</v>
      </c>
      <c r="T175" s="126"/>
      <c r="U175" s="71"/>
      <c r="W175" s="72" t="n">
        <f aca="false">SUM(I175:S175)</f>
        <v>4.932</v>
      </c>
      <c r="X175" s="73" t="n">
        <f aca="false">H175-W175</f>
        <v>-3.699</v>
      </c>
      <c r="Y175" s="72"/>
    </row>
    <row r="176" customFormat="false" ht="15" hidden="false" customHeight="false" outlineLevel="0" collapsed="false">
      <c r="C176" s="74" t="n">
        <f aca="false">C175+1</f>
        <v>162</v>
      </c>
      <c r="D176" s="63" t="n">
        <v>167</v>
      </c>
      <c r="E176" s="75" t="s">
        <v>28</v>
      </c>
      <c r="F176" s="122" t="s">
        <v>205</v>
      </c>
      <c r="G176" s="76" t="s">
        <v>39</v>
      </c>
      <c r="H176" s="123" t="n">
        <v>0.371</v>
      </c>
      <c r="I176" s="124"/>
      <c r="J176" s="125"/>
      <c r="K176" s="125"/>
      <c r="L176" s="125"/>
      <c r="M176" s="125"/>
      <c r="N176" s="126"/>
      <c r="O176" s="124"/>
      <c r="P176" s="125"/>
      <c r="Q176" s="125"/>
      <c r="R176" s="125"/>
      <c r="S176" s="125"/>
      <c r="T176" s="126"/>
      <c r="U176" s="71"/>
      <c r="W176" s="72" t="n">
        <f aca="false">SUM(I176:S176)</f>
        <v>0</v>
      </c>
      <c r="X176" s="73" t="n">
        <f aca="false">H176-W176</f>
        <v>0.371</v>
      </c>
      <c r="Y176" s="72"/>
    </row>
    <row r="177" customFormat="false" ht="15" hidden="false" customHeight="false" outlineLevel="0" collapsed="false">
      <c r="C177" s="74" t="n">
        <f aca="false">C176+1</f>
        <v>163</v>
      </c>
      <c r="D177" s="63" t="n">
        <v>168</v>
      </c>
      <c r="E177" s="75" t="s">
        <v>28</v>
      </c>
      <c r="F177" s="127" t="s">
        <v>206</v>
      </c>
      <c r="G177" s="76" t="s">
        <v>87</v>
      </c>
      <c r="H177" s="123" t="n">
        <v>0.8185</v>
      </c>
      <c r="I177" s="124"/>
      <c r="J177" s="125"/>
      <c r="K177" s="125"/>
      <c r="L177" s="125"/>
      <c r="M177" s="125"/>
      <c r="N177" s="126"/>
      <c r="O177" s="124"/>
      <c r="P177" s="125"/>
      <c r="Q177" s="125"/>
      <c r="R177" s="125"/>
      <c r="S177" s="125"/>
      <c r="T177" s="126"/>
      <c r="U177" s="71"/>
      <c r="W177" s="72" t="n">
        <f aca="false">SUM(I177:S177)</f>
        <v>0</v>
      </c>
      <c r="X177" s="73" t="n">
        <f aca="false">H177-W177</f>
        <v>0.8185</v>
      </c>
      <c r="Y177" s="72"/>
    </row>
    <row r="178" customFormat="false" ht="15" hidden="false" customHeight="false" outlineLevel="0" collapsed="false">
      <c r="C178" s="74" t="n">
        <f aca="false">C177+1</f>
        <v>164</v>
      </c>
      <c r="D178" s="63" t="n">
        <v>169</v>
      </c>
      <c r="E178" s="75" t="s">
        <v>28</v>
      </c>
      <c r="F178" s="127" t="s">
        <v>207</v>
      </c>
      <c r="G178" s="91" t="s">
        <v>87</v>
      </c>
      <c r="H178" s="123" t="n">
        <v>0.367</v>
      </c>
      <c r="I178" s="124"/>
      <c r="J178" s="125"/>
      <c r="K178" s="125"/>
      <c r="L178" s="125"/>
      <c r="M178" s="125"/>
      <c r="N178" s="126"/>
      <c r="O178" s="124"/>
      <c r="P178" s="125" t="n">
        <f aca="false">H178</f>
        <v>0.367</v>
      </c>
      <c r="Q178" s="125"/>
      <c r="R178" s="125"/>
      <c r="S178" s="125" t="n">
        <f aca="false">P178</f>
        <v>0.367</v>
      </c>
      <c r="T178" s="126"/>
      <c r="U178" s="71"/>
      <c r="W178" s="72" t="n">
        <f aca="false">SUM(I178:S178)</f>
        <v>0.734</v>
      </c>
      <c r="X178" s="73" t="n">
        <f aca="false">H178-W178</f>
        <v>-0.367</v>
      </c>
      <c r="Y178" s="72"/>
    </row>
    <row r="179" customFormat="false" ht="15" hidden="false" customHeight="false" outlineLevel="0" collapsed="false">
      <c r="C179" s="74" t="n">
        <f aca="false">C178+1</f>
        <v>165</v>
      </c>
      <c r="D179" s="63" t="n">
        <v>170</v>
      </c>
      <c r="E179" s="75" t="s">
        <v>28</v>
      </c>
      <c r="F179" s="127" t="s">
        <v>208</v>
      </c>
      <c r="G179" s="91" t="s">
        <v>87</v>
      </c>
      <c r="H179" s="123" t="n">
        <v>0.263</v>
      </c>
      <c r="I179" s="124"/>
      <c r="J179" s="125"/>
      <c r="K179" s="125"/>
      <c r="L179" s="125"/>
      <c r="M179" s="125"/>
      <c r="N179" s="126"/>
      <c r="O179" s="124"/>
      <c r="P179" s="125" t="n">
        <f aca="false">H179</f>
        <v>0.263</v>
      </c>
      <c r="Q179" s="125"/>
      <c r="R179" s="125"/>
      <c r="S179" s="125" t="n">
        <f aca="false">P179</f>
        <v>0.263</v>
      </c>
      <c r="T179" s="126"/>
      <c r="U179" s="71"/>
      <c r="W179" s="72" t="n">
        <f aca="false">SUM(I179:S179)</f>
        <v>0.526</v>
      </c>
      <c r="X179" s="73" t="n">
        <f aca="false">H179-W179</f>
        <v>-0.263</v>
      </c>
      <c r="Y179" s="72"/>
    </row>
    <row r="180" customFormat="false" ht="15" hidden="false" customHeight="false" outlineLevel="0" collapsed="false">
      <c r="C180" s="74" t="n">
        <f aca="false">C179+1</f>
        <v>166</v>
      </c>
      <c r="D180" s="63" t="n">
        <v>171</v>
      </c>
      <c r="E180" s="75" t="s">
        <v>28</v>
      </c>
      <c r="F180" s="127" t="s">
        <v>209</v>
      </c>
      <c r="G180" s="91" t="s">
        <v>87</v>
      </c>
      <c r="H180" s="123" t="n">
        <v>0.079</v>
      </c>
      <c r="I180" s="124"/>
      <c r="J180" s="125"/>
      <c r="K180" s="125"/>
      <c r="L180" s="125"/>
      <c r="M180" s="125"/>
      <c r="N180" s="126"/>
      <c r="O180" s="124"/>
      <c r="P180" s="125" t="n">
        <f aca="false">H180</f>
        <v>0.079</v>
      </c>
      <c r="Q180" s="125"/>
      <c r="R180" s="125"/>
      <c r="S180" s="125" t="n">
        <f aca="false">P180</f>
        <v>0.079</v>
      </c>
      <c r="T180" s="126"/>
      <c r="U180" s="71"/>
      <c r="W180" s="72" t="n">
        <f aca="false">SUM(I180:S180)</f>
        <v>0.158</v>
      </c>
      <c r="X180" s="73" t="n">
        <f aca="false">H180-W180</f>
        <v>-0.079</v>
      </c>
      <c r="Y180" s="72"/>
    </row>
    <row r="181" customFormat="false" ht="15" hidden="false" customHeight="false" outlineLevel="0" collapsed="false">
      <c r="C181" s="74" t="n">
        <f aca="false">C180+1</f>
        <v>167</v>
      </c>
      <c r="D181" s="63" t="n">
        <v>172</v>
      </c>
      <c r="E181" s="75" t="s">
        <v>28</v>
      </c>
      <c r="F181" s="127" t="s">
        <v>210</v>
      </c>
      <c r="G181" s="91" t="s">
        <v>87</v>
      </c>
      <c r="H181" s="123" t="n">
        <v>0.085</v>
      </c>
      <c r="I181" s="124"/>
      <c r="J181" s="125"/>
      <c r="K181" s="125"/>
      <c r="L181" s="125"/>
      <c r="M181" s="125"/>
      <c r="N181" s="126"/>
      <c r="O181" s="124"/>
      <c r="P181" s="125" t="n">
        <f aca="false">H181</f>
        <v>0.085</v>
      </c>
      <c r="Q181" s="125"/>
      <c r="R181" s="125"/>
      <c r="S181" s="125" t="n">
        <f aca="false">P181</f>
        <v>0.085</v>
      </c>
      <c r="T181" s="126"/>
      <c r="U181" s="71"/>
      <c r="W181" s="72" t="n">
        <f aca="false">SUM(I181:S181)</f>
        <v>0.17</v>
      </c>
      <c r="X181" s="73" t="n">
        <f aca="false">H181-W181</f>
        <v>-0.085</v>
      </c>
      <c r="Y181" s="72"/>
    </row>
    <row r="182" customFormat="false" ht="15" hidden="false" customHeight="false" outlineLevel="0" collapsed="false">
      <c r="C182" s="74" t="n">
        <f aca="false">C181+1</f>
        <v>168</v>
      </c>
      <c r="D182" s="63" t="n">
        <v>173</v>
      </c>
      <c r="E182" s="75" t="s">
        <v>28</v>
      </c>
      <c r="F182" s="127" t="s">
        <v>211</v>
      </c>
      <c r="G182" s="91" t="s">
        <v>87</v>
      </c>
      <c r="H182" s="123" t="n">
        <v>0.045</v>
      </c>
      <c r="I182" s="124"/>
      <c r="J182" s="125"/>
      <c r="K182" s="125"/>
      <c r="L182" s="125"/>
      <c r="M182" s="125"/>
      <c r="N182" s="126"/>
      <c r="O182" s="124"/>
      <c r="P182" s="125" t="n">
        <f aca="false">H182</f>
        <v>0.045</v>
      </c>
      <c r="Q182" s="125"/>
      <c r="R182" s="125"/>
      <c r="S182" s="125" t="n">
        <f aca="false">P182</f>
        <v>0.045</v>
      </c>
      <c r="T182" s="126"/>
      <c r="U182" s="71"/>
      <c r="W182" s="72" t="n">
        <f aca="false">SUM(I182:S182)</f>
        <v>0.09</v>
      </c>
      <c r="X182" s="73" t="n">
        <f aca="false">H182-W182</f>
        <v>-0.045</v>
      </c>
      <c r="Y182" s="72"/>
    </row>
    <row r="183" customFormat="false" ht="15" hidden="false" customHeight="false" outlineLevel="0" collapsed="false">
      <c r="C183" s="74" t="n">
        <f aca="false">C182+1</f>
        <v>169</v>
      </c>
      <c r="D183" s="63" t="n">
        <v>174</v>
      </c>
      <c r="E183" s="75" t="s">
        <v>28</v>
      </c>
      <c r="F183" s="127" t="s">
        <v>212</v>
      </c>
      <c r="G183" s="91" t="s">
        <v>87</v>
      </c>
      <c r="H183" s="123" t="n">
        <v>0.221</v>
      </c>
      <c r="I183" s="124"/>
      <c r="J183" s="125"/>
      <c r="K183" s="125"/>
      <c r="L183" s="125"/>
      <c r="M183" s="125"/>
      <c r="N183" s="126"/>
      <c r="O183" s="124"/>
      <c r="P183" s="125" t="n">
        <f aca="false">H183</f>
        <v>0.221</v>
      </c>
      <c r="Q183" s="125"/>
      <c r="R183" s="125"/>
      <c r="S183" s="125" t="n">
        <f aca="false">P183</f>
        <v>0.221</v>
      </c>
      <c r="T183" s="126"/>
      <c r="U183" s="71"/>
      <c r="W183" s="72" t="n">
        <f aca="false">SUM(I183:S183)</f>
        <v>0.442</v>
      </c>
      <c r="X183" s="73" t="n">
        <f aca="false">H183-W183</f>
        <v>-0.221</v>
      </c>
      <c r="Y183" s="72"/>
    </row>
    <row r="184" customFormat="false" ht="15" hidden="false" customHeight="false" outlineLevel="0" collapsed="false">
      <c r="C184" s="74" t="n">
        <f aca="false">C183+1</f>
        <v>170</v>
      </c>
      <c r="D184" s="63" t="n">
        <v>175</v>
      </c>
      <c r="E184" s="75" t="s">
        <v>28</v>
      </c>
      <c r="F184" s="127" t="s">
        <v>213</v>
      </c>
      <c r="G184" s="91" t="s">
        <v>87</v>
      </c>
      <c r="H184" s="123" t="n">
        <v>0.134</v>
      </c>
      <c r="I184" s="124"/>
      <c r="J184" s="125"/>
      <c r="K184" s="125"/>
      <c r="L184" s="125"/>
      <c r="M184" s="125"/>
      <c r="N184" s="126"/>
      <c r="O184" s="124"/>
      <c r="P184" s="125" t="n">
        <f aca="false">H184</f>
        <v>0.134</v>
      </c>
      <c r="Q184" s="125"/>
      <c r="R184" s="125"/>
      <c r="S184" s="125" t="n">
        <f aca="false">P184</f>
        <v>0.134</v>
      </c>
      <c r="T184" s="126"/>
      <c r="U184" s="71"/>
      <c r="W184" s="72" t="n">
        <f aca="false">SUM(I184:S184)</f>
        <v>0.268</v>
      </c>
      <c r="X184" s="73" t="n">
        <f aca="false">H184-W184</f>
        <v>-0.134</v>
      </c>
      <c r="Y184" s="72"/>
    </row>
    <row r="185" customFormat="false" ht="15" hidden="false" customHeight="false" outlineLevel="0" collapsed="false">
      <c r="C185" s="74" t="n">
        <f aca="false">C184+1</f>
        <v>171</v>
      </c>
      <c r="D185" s="63" t="n">
        <v>176</v>
      </c>
      <c r="E185" s="75" t="s">
        <v>28</v>
      </c>
      <c r="F185" s="127" t="s">
        <v>214</v>
      </c>
      <c r="G185" s="91" t="s">
        <v>87</v>
      </c>
      <c r="H185" s="123" t="n">
        <v>0.177</v>
      </c>
      <c r="I185" s="124"/>
      <c r="J185" s="125"/>
      <c r="K185" s="125"/>
      <c r="L185" s="125"/>
      <c r="M185" s="125"/>
      <c r="N185" s="126"/>
      <c r="O185" s="124"/>
      <c r="P185" s="125" t="n">
        <f aca="false">H185</f>
        <v>0.177</v>
      </c>
      <c r="Q185" s="125"/>
      <c r="R185" s="125"/>
      <c r="S185" s="125" t="n">
        <f aca="false">P185</f>
        <v>0.177</v>
      </c>
      <c r="T185" s="126"/>
      <c r="U185" s="71"/>
      <c r="W185" s="72" t="n">
        <f aca="false">SUM(I185:S185)</f>
        <v>0.354</v>
      </c>
      <c r="X185" s="73" t="n">
        <f aca="false">H185-W185</f>
        <v>-0.177</v>
      </c>
      <c r="Y185" s="72"/>
    </row>
    <row r="186" customFormat="false" ht="15" hidden="false" customHeight="false" outlineLevel="0" collapsed="false">
      <c r="C186" s="74" t="n">
        <f aca="false">C185+1</f>
        <v>172</v>
      </c>
      <c r="D186" s="63" t="n">
        <v>177</v>
      </c>
      <c r="E186" s="75" t="s">
        <v>28</v>
      </c>
      <c r="F186" s="127" t="s">
        <v>215</v>
      </c>
      <c r="G186" s="91" t="s">
        <v>87</v>
      </c>
      <c r="H186" s="123" t="n">
        <v>0.184</v>
      </c>
      <c r="I186" s="124"/>
      <c r="J186" s="125"/>
      <c r="K186" s="125"/>
      <c r="L186" s="125"/>
      <c r="M186" s="125"/>
      <c r="N186" s="126"/>
      <c r="O186" s="124"/>
      <c r="P186" s="125" t="n">
        <f aca="false">H186</f>
        <v>0.184</v>
      </c>
      <c r="Q186" s="125"/>
      <c r="R186" s="125"/>
      <c r="S186" s="125" t="n">
        <f aca="false">P186</f>
        <v>0.184</v>
      </c>
      <c r="T186" s="126"/>
      <c r="U186" s="71"/>
      <c r="W186" s="72" t="n">
        <f aca="false">SUM(I186:S186)</f>
        <v>0.368</v>
      </c>
      <c r="X186" s="73" t="n">
        <f aca="false">H186-W186</f>
        <v>-0.184</v>
      </c>
      <c r="Y186" s="72"/>
    </row>
    <row r="187" customFormat="false" ht="15" hidden="false" customHeight="false" outlineLevel="0" collapsed="false">
      <c r="C187" s="74" t="n">
        <f aca="false">C186+1</f>
        <v>173</v>
      </c>
      <c r="D187" s="63" t="n">
        <v>178</v>
      </c>
      <c r="E187" s="75" t="s">
        <v>28</v>
      </c>
      <c r="F187" s="127" t="s">
        <v>216</v>
      </c>
      <c r="G187" s="91" t="s">
        <v>87</v>
      </c>
      <c r="H187" s="123" t="n">
        <v>0.149</v>
      </c>
      <c r="I187" s="124"/>
      <c r="J187" s="125"/>
      <c r="K187" s="125"/>
      <c r="L187" s="125"/>
      <c r="M187" s="125"/>
      <c r="N187" s="126"/>
      <c r="O187" s="124"/>
      <c r="P187" s="125" t="n">
        <f aca="false">H187</f>
        <v>0.149</v>
      </c>
      <c r="Q187" s="125"/>
      <c r="R187" s="125"/>
      <c r="S187" s="125" t="n">
        <f aca="false">P187</f>
        <v>0.149</v>
      </c>
      <c r="T187" s="126"/>
      <c r="U187" s="71"/>
      <c r="W187" s="72" t="n">
        <f aca="false">SUM(I187:S187)</f>
        <v>0.298</v>
      </c>
      <c r="X187" s="73" t="n">
        <f aca="false">H187-W187</f>
        <v>-0.149</v>
      </c>
      <c r="Y187" s="72"/>
    </row>
    <row r="188" customFormat="false" ht="15" hidden="false" customHeight="false" outlineLevel="0" collapsed="false">
      <c r="C188" s="74" t="n">
        <f aca="false">C187+1</f>
        <v>174</v>
      </c>
      <c r="D188" s="63" t="n">
        <v>179</v>
      </c>
      <c r="E188" s="75" t="s">
        <v>28</v>
      </c>
      <c r="F188" s="127" t="s">
        <v>217</v>
      </c>
      <c r="G188" s="91" t="s">
        <v>87</v>
      </c>
      <c r="H188" s="123" t="n">
        <v>0.09</v>
      </c>
      <c r="I188" s="124"/>
      <c r="J188" s="125"/>
      <c r="K188" s="125"/>
      <c r="L188" s="125"/>
      <c r="M188" s="125"/>
      <c r="N188" s="126"/>
      <c r="O188" s="124"/>
      <c r="P188" s="125" t="n">
        <f aca="false">H188</f>
        <v>0.09</v>
      </c>
      <c r="Q188" s="125"/>
      <c r="R188" s="125"/>
      <c r="S188" s="125" t="n">
        <f aca="false">P188</f>
        <v>0.09</v>
      </c>
      <c r="T188" s="126"/>
      <c r="U188" s="71"/>
      <c r="W188" s="72" t="n">
        <f aca="false">SUM(I188:S188)</f>
        <v>0.18</v>
      </c>
      <c r="X188" s="73" t="n">
        <f aca="false">H188-W188</f>
        <v>-0.09</v>
      </c>
      <c r="Y188" s="72"/>
    </row>
    <row r="189" customFormat="false" ht="15" hidden="false" customHeight="false" outlineLevel="0" collapsed="false">
      <c r="C189" s="74" t="n">
        <f aca="false">C188+1</f>
        <v>175</v>
      </c>
      <c r="D189" s="63" t="n">
        <v>180</v>
      </c>
      <c r="E189" s="75" t="s">
        <v>28</v>
      </c>
      <c r="F189" s="127" t="s">
        <v>218</v>
      </c>
      <c r="G189" s="91" t="s">
        <v>87</v>
      </c>
      <c r="H189" s="123" t="n">
        <v>0.089</v>
      </c>
      <c r="I189" s="124"/>
      <c r="J189" s="125"/>
      <c r="K189" s="125"/>
      <c r="L189" s="125"/>
      <c r="M189" s="125"/>
      <c r="N189" s="126"/>
      <c r="O189" s="124"/>
      <c r="P189" s="125" t="n">
        <f aca="false">H189</f>
        <v>0.089</v>
      </c>
      <c r="Q189" s="125"/>
      <c r="R189" s="125"/>
      <c r="S189" s="125" t="n">
        <f aca="false">P189</f>
        <v>0.089</v>
      </c>
      <c r="T189" s="126"/>
      <c r="U189" s="71"/>
      <c r="W189" s="72" t="n">
        <f aca="false">SUM(I189:S189)</f>
        <v>0.178</v>
      </c>
      <c r="X189" s="73" t="n">
        <f aca="false">H189-W189</f>
        <v>-0.089</v>
      </c>
      <c r="Y189" s="72"/>
    </row>
    <row r="190" customFormat="false" ht="15" hidden="false" customHeight="false" outlineLevel="0" collapsed="false">
      <c r="C190" s="74" t="n">
        <f aca="false">C189+1</f>
        <v>176</v>
      </c>
      <c r="D190" s="63" t="n">
        <v>181</v>
      </c>
      <c r="E190" s="75" t="s">
        <v>28</v>
      </c>
      <c r="F190" s="127" t="s">
        <v>219</v>
      </c>
      <c r="G190" s="91" t="s">
        <v>87</v>
      </c>
      <c r="H190" s="123" t="n">
        <v>0.066</v>
      </c>
      <c r="I190" s="124"/>
      <c r="J190" s="125"/>
      <c r="K190" s="125"/>
      <c r="L190" s="125"/>
      <c r="M190" s="125"/>
      <c r="N190" s="126"/>
      <c r="O190" s="124"/>
      <c r="P190" s="125" t="n">
        <f aca="false">H190</f>
        <v>0.066</v>
      </c>
      <c r="Q190" s="125"/>
      <c r="R190" s="125"/>
      <c r="S190" s="125" t="n">
        <f aca="false">P190</f>
        <v>0.066</v>
      </c>
      <c r="T190" s="126"/>
      <c r="U190" s="71"/>
      <c r="W190" s="72" t="n">
        <f aca="false">SUM(I190:S190)</f>
        <v>0.132</v>
      </c>
      <c r="X190" s="73" t="n">
        <f aca="false">H190-W190</f>
        <v>-0.066</v>
      </c>
      <c r="Y190" s="72"/>
    </row>
    <row r="191" customFormat="false" ht="15" hidden="false" customHeight="false" outlineLevel="0" collapsed="false">
      <c r="C191" s="74" t="n">
        <f aca="false">C190+1</f>
        <v>177</v>
      </c>
      <c r="D191" s="63" t="n">
        <v>182</v>
      </c>
      <c r="E191" s="75" t="s">
        <v>28</v>
      </c>
      <c r="F191" s="127" t="s">
        <v>220</v>
      </c>
      <c r="G191" s="91" t="s">
        <v>87</v>
      </c>
      <c r="H191" s="123" t="n">
        <v>0.198</v>
      </c>
      <c r="I191" s="124"/>
      <c r="J191" s="125"/>
      <c r="K191" s="125"/>
      <c r="L191" s="125"/>
      <c r="M191" s="125"/>
      <c r="N191" s="126"/>
      <c r="O191" s="124"/>
      <c r="P191" s="125" t="n">
        <f aca="false">H191</f>
        <v>0.198</v>
      </c>
      <c r="Q191" s="125"/>
      <c r="R191" s="125"/>
      <c r="S191" s="125" t="n">
        <f aca="false">P191</f>
        <v>0.198</v>
      </c>
      <c r="T191" s="126"/>
      <c r="U191" s="71"/>
      <c r="W191" s="72" t="n">
        <f aca="false">SUM(I191:S191)</f>
        <v>0.396</v>
      </c>
      <c r="X191" s="73" t="n">
        <f aca="false">H191-W191</f>
        <v>-0.198</v>
      </c>
      <c r="Y191" s="72"/>
    </row>
    <row r="192" customFormat="false" ht="15" hidden="false" customHeight="false" outlineLevel="0" collapsed="false">
      <c r="C192" s="74" t="n">
        <f aca="false">C191+1</f>
        <v>178</v>
      </c>
      <c r="D192" s="63" t="n">
        <v>183</v>
      </c>
      <c r="E192" s="75" t="s">
        <v>28</v>
      </c>
      <c r="F192" s="127" t="s">
        <v>221</v>
      </c>
      <c r="G192" s="91" t="s">
        <v>87</v>
      </c>
      <c r="H192" s="123" t="n">
        <v>0.169</v>
      </c>
      <c r="I192" s="124"/>
      <c r="J192" s="125"/>
      <c r="K192" s="125"/>
      <c r="L192" s="125"/>
      <c r="M192" s="125"/>
      <c r="N192" s="126"/>
      <c r="O192" s="124"/>
      <c r="P192" s="125" t="n">
        <f aca="false">H192</f>
        <v>0.169</v>
      </c>
      <c r="Q192" s="125"/>
      <c r="R192" s="125"/>
      <c r="S192" s="125" t="n">
        <f aca="false">P192</f>
        <v>0.169</v>
      </c>
      <c r="T192" s="126"/>
      <c r="U192" s="71"/>
      <c r="W192" s="72" t="n">
        <f aca="false">SUM(I192:S192)</f>
        <v>0.338</v>
      </c>
      <c r="X192" s="73" t="n">
        <f aca="false">H192-W192</f>
        <v>-0.169</v>
      </c>
      <c r="Y192" s="72"/>
    </row>
    <row r="193" customFormat="false" ht="15" hidden="false" customHeight="false" outlineLevel="0" collapsed="false">
      <c r="C193" s="74" t="n">
        <f aca="false">C192+1</f>
        <v>179</v>
      </c>
      <c r="D193" s="63" t="n">
        <v>184</v>
      </c>
      <c r="E193" s="75" t="s">
        <v>28</v>
      </c>
      <c r="F193" s="127" t="s">
        <v>222</v>
      </c>
      <c r="G193" s="91" t="s">
        <v>87</v>
      </c>
      <c r="H193" s="123" t="n">
        <v>0.631</v>
      </c>
      <c r="I193" s="124"/>
      <c r="J193" s="125"/>
      <c r="K193" s="125"/>
      <c r="L193" s="125"/>
      <c r="M193" s="125"/>
      <c r="N193" s="126"/>
      <c r="O193" s="124"/>
      <c r="P193" s="125"/>
      <c r="Q193" s="125"/>
      <c r="R193" s="125"/>
      <c r="S193" s="125" t="n">
        <v>0.3</v>
      </c>
      <c r="T193" s="126" t="n">
        <f aca="false">H193-S193</f>
        <v>0.331</v>
      </c>
      <c r="U193" s="71"/>
      <c r="W193" s="72" t="n">
        <f aca="false">SUM(I193:S193)</f>
        <v>0.3</v>
      </c>
      <c r="X193" s="73" t="n">
        <f aca="false">H193-W193</f>
        <v>0.331</v>
      </c>
      <c r="Y193" s="72"/>
    </row>
    <row r="194" customFormat="false" ht="15" hidden="false" customHeight="false" outlineLevel="0" collapsed="false">
      <c r="C194" s="74" t="n">
        <f aca="false">C193+1</f>
        <v>180</v>
      </c>
      <c r="D194" s="63" t="n">
        <v>185</v>
      </c>
      <c r="E194" s="75" t="s">
        <v>28</v>
      </c>
      <c r="F194" s="127" t="s">
        <v>223</v>
      </c>
      <c r="G194" s="91" t="s">
        <v>30</v>
      </c>
      <c r="H194" s="123" t="n">
        <v>0.28</v>
      </c>
      <c r="I194" s="124"/>
      <c r="J194" s="125"/>
      <c r="K194" s="125"/>
      <c r="L194" s="125"/>
      <c r="M194" s="125"/>
      <c r="N194" s="126"/>
      <c r="O194" s="124" t="n">
        <f aca="false">H194</f>
        <v>0.28</v>
      </c>
      <c r="P194" s="125"/>
      <c r="Q194" s="125"/>
      <c r="R194" s="125" t="n">
        <f aca="false">O194</f>
        <v>0.28</v>
      </c>
      <c r="S194" s="125"/>
      <c r="T194" s="126"/>
      <c r="U194" s="71"/>
      <c r="W194" s="72" t="n">
        <f aca="false">SUM(I194:S194)</f>
        <v>0.56</v>
      </c>
      <c r="X194" s="73" t="n">
        <f aca="false">H194-W194</f>
        <v>-0.28</v>
      </c>
      <c r="Y194" s="72"/>
    </row>
    <row r="195" customFormat="false" ht="15" hidden="false" customHeight="false" outlineLevel="0" collapsed="false">
      <c r="C195" s="74" t="n">
        <f aca="false">C194+1</f>
        <v>181</v>
      </c>
      <c r="D195" s="63" t="n">
        <v>186</v>
      </c>
      <c r="E195" s="75" t="s">
        <v>28</v>
      </c>
      <c r="F195" s="127" t="s">
        <v>224</v>
      </c>
      <c r="G195" s="91" t="s">
        <v>30</v>
      </c>
      <c r="H195" s="123" t="n">
        <v>0.28</v>
      </c>
      <c r="I195" s="124"/>
      <c r="J195" s="125"/>
      <c r="K195" s="125"/>
      <c r="L195" s="125"/>
      <c r="M195" s="125"/>
      <c r="N195" s="126"/>
      <c r="O195" s="124"/>
      <c r="P195" s="125" t="n">
        <f aca="false">H195</f>
        <v>0.28</v>
      </c>
      <c r="Q195" s="125"/>
      <c r="R195" s="125"/>
      <c r="S195" s="125" t="n">
        <f aca="false">P195</f>
        <v>0.28</v>
      </c>
      <c r="T195" s="126"/>
      <c r="U195" s="71"/>
      <c r="W195" s="72" t="n">
        <f aca="false">SUM(I195:S195)</f>
        <v>0.56</v>
      </c>
      <c r="X195" s="73" t="n">
        <f aca="false">H195-W195</f>
        <v>-0.28</v>
      </c>
      <c r="Y195" s="72"/>
    </row>
    <row r="196" customFormat="false" ht="15" hidden="false" customHeight="false" outlineLevel="0" collapsed="false">
      <c r="C196" s="74" t="n">
        <f aca="false">C195+1</f>
        <v>182</v>
      </c>
      <c r="D196" s="63" t="n">
        <v>187</v>
      </c>
      <c r="E196" s="75" t="s">
        <v>28</v>
      </c>
      <c r="F196" s="127" t="s">
        <v>225</v>
      </c>
      <c r="G196" s="91" t="s">
        <v>30</v>
      </c>
      <c r="H196" s="123" t="n">
        <v>0.653</v>
      </c>
      <c r="I196" s="124"/>
      <c r="J196" s="125"/>
      <c r="K196" s="125"/>
      <c r="L196" s="125"/>
      <c r="M196" s="125"/>
      <c r="N196" s="126"/>
      <c r="O196" s="124"/>
      <c r="P196" s="125" t="n">
        <f aca="false">H196</f>
        <v>0.653</v>
      </c>
      <c r="Q196" s="125"/>
      <c r="R196" s="125"/>
      <c r="S196" s="125" t="n">
        <f aca="false">P196</f>
        <v>0.653</v>
      </c>
      <c r="T196" s="126"/>
      <c r="U196" s="71"/>
      <c r="W196" s="72" t="n">
        <f aca="false">SUM(I196:S196)</f>
        <v>1.306</v>
      </c>
      <c r="X196" s="73" t="n">
        <f aca="false">H196-W196</f>
        <v>-0.653</v>
      </c>
      <c r="Y196" s="72"/>
    </row>
    <row r="197" customFormat="false" ht="15" hidden="false" customHeight="false" outlineLevel="0" collapsed="false">
      <c r="C197" s="74" t="n">
        <f aca="false">C196+1</f>
        <v>183</v>
      </c>
      <c r="D197" s="63" t="n">
        <v>188</v>
      </c>
      <c r="E197" s="75" t="s">
        <v>28</v>
      </c>
      <c r="F197" s="127" t="s">
        <v>226</v>
      </c>
      <c r="G197" s="91" t="s">
        <v>30</v>
      </c>
      <c r="H197" s="123" t="n">
        <v>0.085</v>
      </c>
      <c r="I197" s="124"/>
      <c r="J197" s="125"/>
      <c r="K197" s="125"/>
      <c r="L197" s="125"/>
      <c r="M197" s="125"/>
      <c r="N197" s="126"/>
      <c r="O197" s="124" t="n">
        <f aca="false">H197</f>
        <v>0.085</v>
      </c>
      <c r="P197" s="125"/>
      <c r="Q197" s="125"/>
      <c r="R197" s="125" t="n">
        <f aca="false">O197</f>
        <v>0.085</v>
      </c>
      <c r="S197" s="125"/>
      <c r="T197" s="126"/>
      <c r="U197" s="71"/>
      <c r="W197" s="72" t="n">
        <f aca="false">SUM(I197:S197)</f>
        <v>0.17</v>
      </c>
      <c r="X197" s="73" t="n">
        <f aca="false">H197-W197</f>
        <v>-0.085</v>
      </c>
      <c r="Y197" s="72"/>
    </row>
    <row r="198" customFormat="false" ht="15" hidden="false" customHeight="false" outlineLevel="0" collapsed="false">
      <c r="C198" s="74" t="n">
        <f aca="false">C197+1</f>
        <v>184</v>
      </c>
      <c r="D198" s="63" t="n">
        <v>189</v>
      </c>
      <c r="E198" s="75" t="s">
        <v>28</v>
      </c>
      <c r="F198" s="127" t="s">
        <v>227</v>
      </c>
      <c r="G198" s="91" t="s">
        <v>30</v>
      </c>
      <c r="H198" s="123" t="n">
        <v>0.4</v>
      </c>
      <c r="I198" s="124"/>
      <c r="J198" s="125"/>
      <c r="K198" s="125"/>
      <c r="L198" s="125"/>
      <c r="M198" s="125"/>
      <c r="N198" s="126"/>
      <c r="O198" s="124"/>
      <c r="P198" s="125"/>
      <c r="Q198" s="125"/>
      <c r="R198" s="125" t="n">
        <f aca="false">H198</f>
        <v>0.4</v>
      </c>
      <c r="S198" s="125"/>
      <c r="T198" s="126"/>
      <c r="U198" s="71"/>
      <c r="W198" s="72" t="n">
        <f aca="false">SUM(I198:S198)</f>
        <v>0.4</v>
      </c>
      <c r="X198" s="73" t="n">
        <f aca="false">H198-W198</f>
        <v>0</v>
      </c>
      <c r="Y198" s="72"/>
    </row>
    <row r="199" customFormat="false" ht="15" hidden="false" customHeight="false" outlineLevel="0" collapsed="false">
      <c r="C199" s="74" t="n">
        <f aca="false">C198+1</f>
        <v>185</v>
      </c>
      <c r="D199" s="63" t="n">
        <v>190</v>
      </c>
      <c r="E199" s="75" t="s">
        <v>28</v>
      </c>
      <c r="F199" s="127" t="s">
        <v>228</v>
      </c>
      <c r="G199" s="91" t="s">
        <v>87</v>
      </c>
      <c r="H199" s="123" t="n">
        <v>0.356</v>
      </c>
      <c r="I199" s="124"/>
      <c r="J199" s="125"/>
      <c r="K199" s="125"/>
      <c r="L199" s="125"/>
      <c r="M199" s="125"/>
      <c r="N199" s="126"/>
      <c r="O199" s="124"/>
      <c r="P199" s="125" t="n">
        <f aca="false">H199</f>
        <v>0.356</v>
      </c>
      <c r="Q199" s="125"/>
      <c r="R199" s="125"/>
      <c r="S199" s="125" t="n">
        <f aca="false">P199</f>
        <v>0.356</v>
      </c>
      <c r="T199" s="126"/>
      <c r="U199" s="71"/>
      <c r="W199" s="72" t="n">
        <f aca="false">SUM(I199:S199)</f>
        <v>0.712</v>
      </c>
      <c r="X199" s="73" t="n">
        <f aca="false">H199-W199</f>
        <v>-0.356</v>
      </c>
      <c r="Y199" s="72"/>
    </row>
    <row r="200" customFormat="false" ht="15" hidden="false" customHeight="false" outlineLevel="0" collapsed="false">
      <c r="C200" s="74" t="n">
        <f aca="false">C199+1</f>
        <v>186</v>
      </c>
      <c r="D200" s="63" t="n">
        <v>191</v>
      </c>
      <c r="E200" s="75" t="s">
        <v>28</v>
      </c>
      <c r="F200" s="127" t="s">
        <v>229</v>
      </c>
      <c r="G200" s="91" t="s">
        <v>87</v>
      </c>
      <c r="H200" s="123" t="n">
        <v>0.229</v>
      </c>
      <c r="I200" s="124"/>
      <c r="J200" s="125"/>
      <c r="K200" s="125"/>
      <c r="L200" s="125"/>
      <c r="M200" s="125"/>
      <c r="N200" s="126"/>
      <c r="O200" s="124"/>
      <c r="P200" s="125"/>
      <c r="Q200" s="125" t="n">
        <f aca="false">H200</f>
        <v>0.229</v>
      </c>
      <c r="R200" s="125"/>
      <c r="S200" s="125"/>
      <c r="T200" s="126" t="n">
        <f aca="false">Q200</f>
        <v>0.229</v>
      </c>
      <c r="U200" s="71"/>
      <c r="W200" s="72" t="n">
        <f aca="false">SUM(I200:S200)</f>
        <v>0.229</v>
      </c>
      <c r="X200" s="73" t="n">
        <f aca="false">H200-W200</f>
        <v>0</v>
      </c>
      <c r="Y200" s="72"/>
    </row>
    <row r="201" customFormat="false" ht="15" hidden="false" customHeight="false" outlineLevel="0" collapsed="false">
      <c r="C201" s="74" t="n">
        <f aca="false">C200+1</f>
        <v>187</v>
      </c>
      <c r="D201" s="63" t="n">
        <v>192</v>
      </c>
      <c r="E201" s="75" t="s">
        <v>28</v>
      </c>
      <c r="F201" s="127" t="s">
        <v>230</v>
      </c>
      <c r="G201" s="91" t="s">
        <v>45</v>
      </c>
      <c r="H201" s="123" t="n">
        <v>0.348</v>
      </c>
      <c r="I201" s="124"/>
      <c r="J201" s="125"/>
      <c r="K201" s="125"/>
      <c r="L201" s="125"/>
      <c r="M201" s="125"/>
      <c r="N201" s="126"/>
      <c r="O201" s="124" t="n">
        <f aca="false">H201</f>
        <v>0.348</v>
      </c>
      <c r="P201" s="125"/>
      <c r="Q201" s="125"/>
      <c r="R201" s="125" t="n">
        <f aca="false">O201</f>
        <v>0.348</v>
      </c>
      <c r="S201" s="125"/>
      <c r="T201" s="126"/>
      <c r="U201" s="71"/>
      <c r="W201" s="72" t="n">
        <f aca="false">SUM(I201:S201)</f>
        <v>0.696</v>
      </c>
      <c r="X201" s="73" t="n">
        <f aca="false">H201-W201</f>
        <v>-0.348</v>
      </c>
      <c r="Y201" s="72"/>
    </row>
    <row r="202" customFormat="false" ht="15" hidden="false" customHeight="false" outlineLevel="0" collapsed="false">
      <c r="C202" s="74" t="n">
        <f aca="false">C201+1</f>
        <v>188</v>
      </c>
      <c r="D202" s="63" t="n">
        <v>193</v>
      </c>
      <c r="E202" s="75" t="s">
        <v>28</v>
      </c>
      <c r="F202" s="127" t="s">
        <v>231</v>
      </c>
      <c r="G202" s="91" t="s">
        <v>45</v>
      </c>
      <c r="H202" s="123" t="n">
        <v>0.293</v>
      </c>
      <c r="I202" s="124"/>
      <c r="J202" s="125"/>
      <c r="K202" s="125"/>
      <c r="L202" s="125"/>
      <c r="M202" s="125"/>
      <c r="N202" s="126"/>
      <c r="O202" s="124" t="n">
        <f aca="false">H202</f>
        <v>0.293</v>
      </c>
      <c r="P202" s="125"/>
      <c r="Q202" s="125"/>
      <c r="R202" s="125" t="n">
        <f aca="false">O202</f>
        <v>0.293</v>
      </c>
      <c r="S202" s="125"/>
      <c r="T202" s="126"/>
      <c r="U202" s="71"/>
      <c r="W202" s="72" t="n">
        <f aca="false">SUM(I202:S202)</f>
        <v>0.586</v>
      </c>
      <c r="X202" s="73" t="n">
        <f aca="false">H202-W202</f>
        <v>-0.293</v>
      </c>
      <c r="Y202" s="72"/>
    </row>
    <row r="203" customFormat="false" ht="15" hidden="false" customHeight="false" outlineLevel="0" collapsed="false">
      <c r="C203" s="74" t="n">
        <f aca="false">C202+1</f>
        <v>189</v>
      </c>
      <c r="D203" s="63" t="n">
        <v>194</v>
      </c>
      <c r="E203" s="75" t="s">
        <v>28</v>
      </c>
      <c r="F203" s="127" t="s">
        <v>232</v>
      </c>
      <c r="G203" s="91" t="s">
        <v>45</v>
      </c>
      <c r="H203" s="123" t="n">
        <v>0.393</v>
      </c>
      <c r="I203" s="124"/>
      <c r="J203" s="125"/>
      <c r="K203" s="125"/>
      <c r="L203" s="125"/>
      <c r="M203" s="125"/>
      <c r="N203" s="126"/>
      <c r="O203" s="124" t="n">
        <f aca="false">H203</f>
        <v>0.393</v>
      </c>
      <c r="P203" s="125"/>
      <c r="Q203" s="125"/>
      <c r="R203" s="125" t="n">
        <f aca="false">O203</f>
        <v>0.393</v>
      </c>
      <c r="S203" s="125"/>
      <c r="T203" s="126"/>
      <c r="U203" s="71"/>
      <c r="W203" s="72" t="n">
        <f aca="false">SUM(I203:S203)</f>
        <v>0.786</v>
      </c>
      <c r="X203" s="73" t="n">
        <f aca="false">H203-W203</f>
        <v>-0.393</v>
      </c>
      <c r="Y203" s="72"/>
    </row>
    <row r="204" customFormat="false" ht="15" hidden="false" customHeight="false" outlineLevel="0" collapsed="false">
      <c r="C204" s="74" t="n">
        <f aca="false">C203+1</f>
        <v>190</v>
      </c>
      <c r="D204" s="63" t="n">
        <v>195</v>
      </c>
      <c r="E204" s="75" t="s">
        <v>28</v>
      </c>
      <c r="F204" s="127" t="s">
        <v>233</v>
      </c>
      <c r="G204" s="91" t="s">
        <v>30</v>
      </c>
      <c r="H204" s="123" t="n">
        <v>0.24</v>
      </c>
      <c r="I204" s="124"/>
      <c r="J204" s="125"/>
      <c r="K204" s="125"/>
      <c r="L204" s="125"/>
      <c r="M204" s="125"/>
      <c r="N204" s="126"/>
      <c r="O204" s="124"/>
      <c r="P204" s="125" t="n">
        <f aca="false">H204</f>
        <v>0.24</v>
      </c>
      <c r="Q204" s="125"/>
      <c r="R204" s="125"/>
      <c r="S204" s="125"/>
      <c r="T204" s="126"/>
      <c r="U204" s="128" t="s">
        <v>234</v>
      </c>
      <c r="W204" s="72" t="n">
        <f aca="false">SUM(I204:S204)</f>
        <v>0.24</v>
      </c>
      <c r="X204" s="73" t="n">
        <f aca="false">H204-W204</f>
        <v>0</v>
      </c>
      <c r="Y204" s="72"/>
    </row>
    <row r="205" customFormat="false" ht="15" hidden="false" customHeight="false" outlineLevel="0" collapsed="false">
      <c r="C205" s="74" t="n">
        <f aca="false">C204+1</f>
        <v>191</v>
      </c>
      <c r="D205" s="63" t="n">
        <v>196</v>
      </c>
      <c r="E205" s="75" t="s">
        <v>28</v>
      </c>
      <c r="F205" s="127" t="s">
        <v>235</v>
      </c>
      <c r="G205" s="91" t="s">
        <v>30</v>
      </c>
      <c r="H205" s="123" t="n">
        <v>0.07</v>
      </c>
      <c r="I205" s="124"/>
      <c r="J205" s="125"/>
      <c r="K205" s="125"/>
      <c r="L205" s="125"/>
      <c r="M205" s="125"/>
      <c r="N205" s="126"/>
      <c r="O205" s="124"/>
      <c r="P205" s="125"/>
      <c r="Q205" s="125"/>
      <c r="R205" s="125"/>
      <c r="S205" s="125"/>
      <c r="T205" s="126"/>
      <c r="U205" s="71"/>
      <c r="W205" s="72" t="n">
        <f aca="false">SUM(I205:S205)</f>
        <v>0</v>
      </c>
      <c r="X205" s="73" t="n">
        <f aca="false">H205-W205</f>
        <v>0.07</v>
      </c>
      <c r="Y205" s="72"/>
    </row>
    <row r="206" customFormat="false" ht="15" hidden="false" customHeight="false" outlineLevel="0" collapsed="false">
      <c r="C206" s="74" t="n">
        <f aca="false">C205+1</f>
        <v>192</v>
      </c>
      <c r="D206" s="63" t="n">
        <v>197</v>
      </c>
      <c r="E206" s="75" t="s">
        <v>28</v>
      </c>
      <c r="F206" s="127" t="s">
        <v>236</v>
      </c>
      <c r="G206" s="91" t="s">
        <v>87</v>
      </c>
      <c r="H206" s="123" t="n">
        <v>0.272</v>
      </c>
      <c r="I206" s="124"/>
      <c r="J206" s="125"/>
      <c r="K206" s="125"/>
      <c r="L206" s="125"/>
      <c r="M206" s="125"/>
      <c r="N206" s="126"/>
      <c r="O206" s="124"/>
      <c r="P206" s="125"/>
      <c r="Q206" s="125"/>
      <c r="R206" s="125"/>
      <c r="S206" s="125"/>
      <c r="T206" s="126"/>
      <c r="U206" s="71"/>
      <c r="W206" s="72" t="n">
        <f aca="false">SUM(I206:S206)</f>
        <v>0</v>
      </c>
      <c r="X206" s="73" t="n">
        <f aca="false">H206-W206</f>
        <v>0.272</v>
      </c>
      <c r="Y206" s="72"/>
    </row>
    <row r="207" customFormat="false" ht="15" hidden="false" customHeight="false" outlineLevel="0" collapsed="false">
      <c r="C207" s="74" t="n">
        <f aca="false">C206+1</f>
        <v>193</v>
      </c>
      <c r="D207" s="63" t="n">
        <v>198</v>
      </c>
      <c r="E207" s="75" t="s">
        <v>28</v>
      </c>
      <c r="F207" s="127" t="s">
        <v>237</v>
      </c>
      <c r="G207" s="91" t="s">
        <v>87</v>
      </c>
      <c r="H207" s="123" t="n">
        <v>0.676</v>
      </c>
      <c r="I207" s="124"/>
      <c r="J207" s="125"/>
      <c r="K207" s="125"/>
      <c r="L207" s="125"/>
      <c r="M207" s="125"/>
      <c r="N207" s="126"/>
      <c r="O207" s="124"/>
      <c r="P207" s="125"/>
      <c r="Q207" s="125"/>
      <c r="R207" s="125"/>
      <c r="S207" s="125"/>
      <c r="T207" s="126"/>
      <c r="U207" s="71"/>
      <c r="W207" s="72" t="n">
        <f aca="false">SUM(I207:S207)</f>
        <v>0</v>
      </c>
      <c r="X207" s="73" t="n">
        <f aca="false">H207-W207</f>
        <v>0.676</v>
      </c>
      <c r="Y207" s="72"/>
    </row>
    <row r="208" customFormat="false" ht="15" hidden="false" customHeight="false" outlineLevel="0" collapsed="false">
      <c r="C208" s="74" t="n">
        <f aca="false">C207+1</f>
        <v>194</v>
      </c>
      <c r="D208" s="63" t="n">
        <v>199</v>
      </c>
      <c r="E208" s="75" t="s">
        <v>28</v>
      </c>
      <c r="F208" s="127" t="s">
        <v>238</v>
      </c>
      <c r="G208" s="91" t="s">
        <v>87</v>
      </c>
      <c r="H208" s="123" t="n">
        <v>1.103</v>
      </c>
      <c r="I208" s="124"/>
      <c r="J208" s="125"/>
      <c r="K208" s="125"/>
      <c r="L208" s="125"/>
      <c r="M208" s="125"/>
      <c r="N208" s="126"/>
      <c r="O208" s="124"/>
      <c r="P208" s="125"/>
      <c r="Q208" s="125" t="n">
        <f aca="false">H208</f>
        <v>1.103</v>
      </c>
      <c r="R208" s="125"/>
      <c r="S208" s="125"/>
      <c r="T208" s="126" t="n">
        <f aca="false">Q208</f>
        <v>1.103</v>
      </c>
      <c r="U208" s="71"/>
      <c r="W208" s="72" t="n">
        <f aca="false">SUM(I208:S208)</f>
        <v>1.103</v>
      </c>
      <c r="X208" s="73" t="n">
        <f aca="false">H208-W208</f>
        <v>0</v>
      </c>
      <c r="Y208" s="72"/>
    </row>
    <row r="209" customFormat="false" ht="15" hidden="false" customHeight="false" outlineLevel="0" collapsed="false">
      <c r="C209" s="74" t="n">
        <f aca="false">C208+1</f>
        <v>195</v>
      </c>
      <c r="D209" s="63" t="n">
        <v>200</v>
      </c>
      <c r="E209" s="75" t="s">
        <v>28</v>
      </c>
      <c r="F209" s="127" t="s">
        <v>239</v>
      </c>
      <c r="G209" s="91" t="s">
        <v>30</v>
      </c>
      <c r="H209" s="123" t="n">
        <v>0.274</v>
      </c>
      <c r="I209" s="124"/>
      <c r="J209" s="125"/>
      <c r="K209" s="125"/>
      <c r="L209" s="125"/>
      <c r="M209" s="125"/>
      <c r="N209" s="126"/>
      <c r="O209" s="124"/>
      <c r="P209" s="125" t="n">
        <v>0.1</v>
      </c>
      <c r="Q209" s="125" t="n">
        <f aca="false">H209-P209</f>
        <v>0.174</v>
      </c>
      <c r="R209" s="125"/>
      <c r="S209" s="125" t="n">
        <f aca="false">P209</f>
        <v>0.1</v>
      </c>
      <c r="T209" s="126" t="n">
        <f aca="false">Q209</f>
        <v>0.174</v>
      </c>
      <c r="U209" s="71"/>
      <c r="W209" s="72" t="n">
        <f aca="false">SUM(I209:S209)</f>
        <v>0.374</v>
      </c>
      <c r="X209" s="73" t="n">
        <f aca="false">H209-W209</f>
        <v>-0.1</v>
      </c>
      <c r="Y209" s="72"/>
    </row>
    <row r="210" customFormat="false" ht="15" hidden="false" customHeight="false" outlineLevel="0" collapsed="false">
      <c r="C210" s="129" t="n">
        <f aca="false">C209+1</f>
        <v>196</v>
      </c>
      <c r="D210" s="130" t="n">
        <v>201</v>
      </c>
      <c r="E210" s="104" t="s">
        <v>28</v>
      </c>
      <c r="F210" s="131" t="s">
        <v>240</v>
      </c>
      <c r="G210" s="132" t="s">
        <v>30</v>
      </c>
      <c r="H210" s="133" t="n">
        <v>0.15</v>
      </c>
      <c r="I210" s="134"/>
      <c r="J210" s="135"/>
      <c r="K210" s="135"/>
      <c r="L210" s="135"/>
      <c r="M210" s="135"/>
      <c r="N210" s="136"/>
      <c r="O210" s="134"/>
      <c r="P210" s="135" t="n">
        <f aca="false">H210</f>
        <v>0.15</v>
      </c>
      <c r="Q210" s="135"/>
      <c r="R210" s="135"/>
      <c r="S210" s="135" t="n">
        <f aca="false">P210</f>
        <v>0.15</v>
      </c>
      <c r="T210" s="136"/>
      <c r="U210" s="137"/>
      <c r="W210" s="72" t="n">
        <f aca="false">SUM(I210:S210)</f>
        <v>0.3</v>
      </c>
      <c r="X210" s="73" t="n">
        <f aca="false">H210-W210</f>
        <v>-0.15</v>
      </c>
      <c r="Y210" s="72"/>
    </row>
    <row r="211" customFormat="false" ht="15" hidden="false" customHeight="false" outlineLevel="0" collapsed="false">
      <c r="C211" s="74" t="n">
        <f aca="false">C210+1</f>
        <v>197</v>
      </c>
      <c r="D211" s="138" t="n">
        <v>202</v>
      </c>
      <c r="E211" s="104" t="s">
        <v>28</v>
      </c>
      <c r="F211" s="139" t="s">
        <v>241</v>
      </c>
      <c r="G211" s="91" t="s">
        <v>30</v>
      </c>
      <c r="H211" s="140" t="n">
        <v>0.15</v>
      </c>
      <c r="I211" s="124"/>
      <c r="J211" s="125"/>
      <c r="K211" s="125"/>
      <c r="L211" s="125"/>
      <c r="M211" s="125"/>
      <c r="N211" s="126"/>
      <c r="O211" s="124"/>
      <c r="P211" s="135" t="n">
        <f aca="false">H211</f>
        <v>0.15</v>
      </c>
      <c r="Q211" s="135"/>
      <c r="R211" s="135"/>
      <c r="S211" s="135" t="n">
        <f aca="false">P211</f>
        <v>0.15</v>
      </c>
      <c r="T211" s="126"/>
      <c r="U211" s="71"/>
      <c r="W211" s="72"/>
      <c r="X211" s="73"/>
      <c r="Y211" s="72"/>
    </row>
    <row r="212" customFormat="false" ht="15" hidden="false" customHeight="false" outlineLevel="0" collapsed="false">
      <c r="C212" s="74" t="n">
        <f aca="false">C211+1</f>
        <v>198</v>
      </c>
      <c r="D212" s="138" t="n">
        <v>203</v>
      </c>
      <c r="E212" s="104" t="s">
        <v>28</v>
      </c>
      <c r="F212" s="139" t="s">
        <v>242</v>
      </c>
      <c r="G212" s="91" t="s">
        <v>30</v>
      </c>
      <c r="H212" s="140" t="n">
        <v>0.16</v>
      </c>
      <c r="I212" s="124"/>
      <c r="J212" s="125"/>
      <c r="K212" s="125"/>
      <c r="L212" s="125"/>
      <c r="M212" s="125"/>
      <c r="N212" s="126"/>
      <c r="O212" s="124"/>
      <c r="P212" s="135" t="n">
        <f aca="false">H212</f>
        <v>0.16</v>
      </c>
      <c r="Q212" s="135"/>
      <c r="R212" s="135"/>
      <c r="S212" s="135" t="n">
        <f aca="false">P212</f>
        <v>0.16</v>
      </c>
      <c r="T212" s="126"/>
      <c r="U212" s="71"/>
      <c r="W212" s="72"/>
      <c r="X212" s="73"/>
      <c r="Y212" s="72"/>
    </row>
    <row r="213" customFormat="false" ht="15" hidden="false" customHeight="false" outlineLevel="0" collapsed="false">
      <c r="C213" s="74" t="n">
        <f aca="false">C212+1</f>
        <v>199</v>
      </c>
      <c r="D213" s="138" t="n">
        <v>204</v>
      </c>
      <c r="E213" s="104" t="s">
        <v>28</v>
      </c>
      <c r="F213" s="139" t="s">
        <v>243</v>
      </c>
      <c r="G213" s="91" t="s">
        <v>30</v>
      </c>
      <c r="H213" s="140" t="n">
        <v>0.903</v>
      </c>
      <c r="I213" s="124"/>
      <c r="J213" s="125"/>
      <c r="K213" s="125"/>
      <c r="L213" s="125"/>
      <c r="M213" s="125"/>
      <c r="N213" s="126"/>
      <c r="O213" s="124"/>
      <c r="P213" s="125"/>
      <c r="Q213" s="125"/>
      <c r="R213" s="125"/>
      <c r="S213" s="125" t="n">
        <v>0.4</v>
      </c>
      <c r="T213" s="126" t="n">
        <f aca="false">H213-S213</f>
        <v>0.503</v>
      </c>
      <c r="U213" s="71"/>
      <c r="W213" s="72"/>
      <c r="X213" s="73"/>
      <c r="Y213" s="72"/>
    </row>
    <row r="214" customFormat="false" ht="15" hidden="false" customHeight="false" outlineLevel="0" collapsed="false">
      <c r="C214" s="74" t="n">
        <f aca="false">C213+1</f>
        <v>200</v>
      </c>
      <c r="D214" s="138" t="n">
        <v>205</v>
      </c>
      <c r="E214" s="104" t="s">
        <v>28</v>
      </c>
      <c r="F214" s="139" t="s">
        <v>244</v>
      </c>
      <c r="G214" s="91" t="s">
        <v>30</v>
      </c>
      <c r="H214" s="140" t="n">
        <v>0.903</v>
      </c>
      <c r="I214" s="124"/>
      <c r="J214" s="125"/>
      <c r="K214" s="125"/>
      <c r="L214" s="125"/>
      <c r="M214" s="125"/>
      <c r="N214" s="126"/>
      <c r="O214" s="124"/>
      <c r="P214" s="125" t="n">
        <v>0.4</v>
      </c>
      <c r="Q214" s="125" t="n">
        <f aca="false">H214-P214</f>
        <v>0.503</v>
      </c>
      <c r="R214" s="125"/>
      <c r="S214" s="125"/>
      <c r="T214" s="126"/>
      <c r="U214" s="71"/>
      <c r="W214" s="72"/>
      <c r="X214" s="73"/>
      <c r="Y214" s="72"/>
    </row>
    <row r="215" customFormat="false" ht="15" hidden="false" customHeight="false" outlineLevel="0" collapsed="false">
      <c r="C215" s="74" t="n">
        <f aca="false">C214+1</f>
        <v>201</v>
      </c>
      <c r="D215" s="138" t="n">
        <v>206</v>
      </c>
      <c r="E215" s="104" t="s">
        <v>28</v>
      </c>
      <c r="F215" s="139" t="s">
        <v>245</v>
      </c>
      <c r="G215" s="91" t="s">
        <v>30</v>
      </c>
      <c r="H215" s="140" t="n">
        <v>0.442</v>
      </c>
      <c r="I215" s="124"/>
      <c r="J215" s="125"/>
      <c r="K215" s="125"/>
      <c r="L215" s="125"/>
      <c r="M215" s="125"/>
      <c r="N215" s="126"/>
      <c r="O215" s="124"/>
      <c r="P215" s="125" t="n">
        <v>0.2</v>
      </c>
      <c r="Q215" s="125" t="n">
        <f aca="false">H215-P215</f>
        <v>0.242</v>
      </c>
      <c r="R215" s="125"/>
      <c r="S215" s="125" t="n">
        <f aca="false">P215</f>
        <v>0.2</v>
      </c>
      <c r="T215" s="126" t="n">
        <f aca="false">Q215</f>
        <v>0.242</v>
      </c>
      <c r="U215" s="71"/>
      <c r="W215" s="72"/>
      <c r="X215" s="73"/>
      <c r="Y215" s="72"/>
    </row>
    <row r="216" customFormat="false" ht="15" hidden="false" customHeight="false" outlineLevel="0" collapsed="false">
      <c r="C216" s="74" t="n">
        <f aca="false">C215+1</f>
        <v>202</v>
      </c>
      <c r="D216" s="138" t="n">
        <v>207</v>
      </c>
      <c r="E216" s="104" t="s">
        <v>28</v>
      </c>
      <c r="F216" s="139" t="s">
        <v>246</v>
      </c>
      <c r="G216" s="91" t="s">
        <v>30</v>
      </c>
      <c r="H216" s="140" t="n">
        <v>0.21</v>
      </c>
      <c r="I216" s="124"/>
      <c r="J216" s="125"/>
      <c r="K216" s="125"/>
      <c r="L216" s="125"/>
      <c r="M216" s="125"/>
      <c r="N216" s="126"/>
      <c r="O216" s="124"/>
      <c r="P216" s="125" t="n">
        <f aca="false">H216</f>
        <v>0.21</v>
      </c>
      <c r="Q216" s="125"/>
      <c r="R216" s="125"/>
      <c r="S216" s="125" t="n">
        <f aca="false">P216</f>
        <v>0.21</v>
      </c>
      <c r="T216" s="126"/>
      <c r="U216" s="71"/>
      <c r="W216" s="72"/>
      <c r="X216" s="73"/>
      <c r="Y216" s="72"/>
    </row>
    <row r="217" customFormat="false" ht="15" hidden="false" customHeight="false" outlineLevel="0" collapsed="false">
      <c r="C217" s="74" t="n">
        <f aca="false">C216+1</f>
        <v>203</v>
      </c>
      <c r="D217" s="138" t="n">
        <v>208</v>
      </c>
      <c r="E217" s="104" t="s">
        <v>28</v>
      </c>
      <c r="F217" s="139" t="s">
        <v>247</v>
      </c>
      <c r="G217" s="91" t="s">
        <v>45</v>
      </c>
      <c r="H217" s="140" t="n">
        <v>3.36</v>
      </c>
      <c r="I217" s="124"/>
      <c r="J217" s="125"/>
      <c r="K217" s="125"/>
      <c r="L217" s="125"/>
      <c r="M217" s="125"/>
      <c r="N217" s="126"/>
      <c r="O217" s="124"/>
      <c r="P217" s="125"/>
      <c r="Q217" s="125"/>
      <c r="R217" s="125"/>
      <c r="S217" s="125"/>
      <c r="T217" s="126"/>
      <c r="U217" s="71"/>
      <c r="W217" s="72"/>
      <c r="X217" s="73"/>
      <c r="Y217" s="72"/>
    </row>
    <row r="218" customFormat="false" ht="15" hidden="false" customHeight="false" outlineLevel="0" collapsed="false">
      <c r="C218" s="74" t="n">
        <f aca="false">C217+1</f>
        <v>204</v>
      </c>
      <c r="D218" s="138" t="n">
        <v>209</v>
      </c>
      <c r="E218" s="104" t="s">
        <v>28</v>
      </c>
      <c r="F218" s="139" t="s">
        <v>248</v>
      </c>
      <c r="G218" s="91" t="s">
        <v>45</v>
      </c>
      <c r="H218" s="140" t="n">
        <v>1.588</v>
      </c>
      <c r="I218" s="124"/>
      <c r="J218" s="125"/>
      <c r="K218" s="125"/>
      <c r="L218" s="125"/>
      <c r="M218" s="125"/>
      <c r="N218" s="126"/>
      <c r="O218" s="124"/>
      <c r="P218" s="125"/>
      <c r="Q218" s="125"/>
      <c r="R218" s="125"/>
      <c r="S218" s="125"/>
      <c r="T218" s="126"/>
      <c r="U218" s="71"/>
      <c r="W218" s="72"/>
      <c r="X218" s="73"/>
      <c r="Y218" s="72"/>
    </row>
    <row r="219" customFormat="false" ht="15" hidden="false" customHeight="false" outlineLevel="0" collapsed="false">
      <c r="C219" s="74" t="n">
        <f aca="false">C218+1</f>
        <v>205</v>
      </c>
      <c r="D219" s="138" t="n">
        <v>210</v>
      </c>
      <c r="E219" s="104" t="s">
        <v>28</v>
      </c>
      <c r="F219" s="139" t="s">
        <v>249</v>
      </c>
      <c r="G219" s="91" t="s">
        <v>87</v>
      </c>
      <c r="H219" s="140" t="n">
        <v>0.83</v>
      </c>
      <c r="I219" s="124"/>
      <c r="J219" s="125"/>
      <c r="K219" s="125"/>
      <c r="L219" s="125"/>
      <c r="M219" s="125"/>
      <c r="N219" s="126"/>
      <c r="O219" s="124"/>
      <c r="P219" s="125"/>
      <c r="Q219" s="125"/>
      <c r="R219" s="125"/>
      <c r="S219" s="125"/>
      <c r="T219" s="126"/>
      <c r="U219" s="71"/>
      <c r="W219" s="72"/>
      <c r="X219" s="73"/>
      <c r="Y219" s="72"/>
    </row>
    <row r="220" customFormat="false" ht="15" hidden="false" customHeight="false" outlineLevel="0" collapsed="false">
      <c r="C220" s="74" t="n">
        <f aca="false">C219+1</f>
        <v>206</v>
      </c>
      <c r="D220" s="138" t="n">
        <v>211</v>
      </c>
      <c r="E220" s="104" t="s">
        <v>28</v>
      </c>
      <c r="F220" s="139" t="s">
        <v>250</v>
      </c>
      <c r="G220" s="91" t="s">
        <v>30</v>
      </c>
      <c r="H220" s="140" t="n">
        <v>0.232</v>
      </c>
      <c r="I220" s="124"/>
      <c r="J220" s="125"/>
      <c r="K220" s="125"/>
      <c r="L220" s="125"/>
      <c r="M220" s="125"/>
      <c r="N220" s="126"/>
      <c r="O220" s="124" t="n">
        <f aca="false">H220</f>
        <v>0.232</v>
      </c>
      <c r="P220" s="125"/>
      <c r="Q220" s="125"/>
      <c r="R220" s="125" t="n">
        <f aca="false">O220</f>
        <v>0.232</v>
      </c>
      <c r="S220" s="125"/>
      <c r="T220" s="126"/>
      <c r="U220" s="71"/>
      <c r="W220" s="72"/>
      <c r="X220" s="73"/>
      <c r="Y220" s="72"/>
    </row>
    <row r="221" customFormat="false" ht="15" hidden="false" customHeight="false" outlineLevel="0" collapsed="false">
      <c r="C221" s="74" t="n">
        <f aca="false">C220+1</f>
        <v>207</v>
      </c>
      <c r="D221" s="138" t="n">
        <v>212</v>
      </c>
      <c r="E221" s="104" t="s">
        <v>28</v>
      </c>
      <c r="F221" s="139" t="s">
        <v>251</v>
      </c>
      <c r="G221" s="91" t="s">
        <v>87</v>
      </c>
      <c r="H221" s="140" t="n">
        <v>0.875</v>
      </c>
      <c r="I221" s="124"/>
      <c r="J221" s="125"/>
      <c r="K221" s="125"/>
      <c r="L221" s="125"/>
      <c r="M221" s="125"/>
      <c r="N221" s="126"/>
      <c r="O221" s="124"/>
      <c r="P221" s="125"/>
      <c r="Q221" s="125"/>
      <c r="R221" s="125"/>
      <c r="S221" s="125"/>
      <c r="T221" s="126"/>
      <c r="U221" s="71"/>
      <c r="W221" s="72"/>
      <c r="X221" s="73"/>
      <c r="Y221" s="72"/>
    </row>
    <row r="222" customFormat="false" ht="15" hidden="false" customHeight="false" outlineLevel="0" collapsed="false">
      <c r="C222" s="74" t="n">
        <f aca="false">C221+1</f>
        <v>208</v>
      </c>
      <c r="D222" s="138" t="n">
        <v>213</v>
      </c>
      <c r="E222" s="104" t="s">
        <v>28</v>
      </c>
      <c r="F222" s="139" t="s">
        <v>252</v>
      </c>
      <c r="G222" s="91" t="s">
        <v>87</v>
      </c>
      <c r="H222" s="140" t="n">
        <v>0.113</v>
      </c>
      <c r="I222" s="124"/>
      <c r="J222" s="125"/>
      <c r="K222" s="125"/>
      <c r="L222" s="125"/>
      <c r="M222" s="125"/>
      <c r="N222" s="126"/>
      <c r="O222" s="124"/>
      <c r="P222" s="125"/>
      <c r="Q222" s="125" t="n">
        <f aca="false">H222</f>
        <v>0.113</v>
      </c>
      <c r="R222" s="125"/>
      <c r="S222" s="125"/>
      <c r="T222" s="126" t="n">
        <f aca="false">Q222</f>
        <v>0.113</v>
      </c>
      <c r="U222" s="71"/>
      <c r="W222" s="72"/>
      <c r="X222" s="73"/>
      <c r="Y222" s="72"/>
    </row>
    <row r="223" customFormat="false" ht="15" hidden="false" customHeight="false" outlineLevel="0" collapsed="false">
      <c r="C223" s="74" t="n">
        <f aca="false">C222+1</f>
        <v>209</v>
      </c>
      <c r="D223" s="138" t="n">
        <v>214</v>
      </c>
      <c r="E223" s="104" t="s">
        <v>28</v>
      </c>
      <c r="F223" s="139" t="s">
        <v>253</v>
      </c>
      <c r="G223" s="91" t="s">
        <v>45</v>
      </c>
      <c r="H223" s="140" t="n">
        <v>0.562</v>
      </c>
      <c r="I223" s="124"/>
      <c r="J223" s="125"/>
      <c r="K223" s="125"/>
      <c r="L223" s="125"/>
      <c r="M223" s="125"/>
      <c r="N223" s="126"/>
      <c r="O223" s="124"/>
      <c r="P223" s="125"/>
      <c r="Q223" s="125"/>
      <c r="R223" s="125"/>
      <c r="S223" s="125"/>
      <c r="T223" s="126"/>
      <c r="U223" s="71"/>
      <c r="W223" s="72"/>
      <c r="X223" s="73"/>
      <c r="Y223" s="72"/>
    </row>
    <row r="224" customFormat="false" ht="15" hidden="false" customHeight="false" outlineLevel="0" collapsed="false">
      <c r="C224" s="74" t="n">
        <f aca="false">C223+1</f>
        <v>210</v>
      </c>
      <c r="D224" s="138" t="n">
        <v>215</v>
      </c>
      <c r="E224" s="104" t="s">
        <v>28</v>
      </c>
      <c r="F224" s="139" t="s">
        <v>254</v>
      </c>
      <c r="G224" s="91" t="s">
        <v>30</v>
      </c>
      <c r="H224" s="140" t="n">
        <v>0.33</v>
      </c>
      <c r="I224" s="124" t="n">
        <f aca="false">H224</f>
        <v>0.33</v>
      </c>
      <c r="J224" s="125"/>
      <c r="K224" s="125"/>
      <c r="L224" s="125" t="n">
        <f aca="false">I224</f>
        <v>0.33</v>
      </c>
      <c r="M224" s="125"/>
      <c r="N224" s="126"/>
      <c r="O224" s="124" t="n">
        <f aca="false">I224</f>
        <v>0.33</v>
      </c>
      <c r="P224" s="125"/>
      <c r="Q224" s="125"/>
      <c r="R224" s="125" t="n">
        <f aca="false">O224</f>
        <v>0.33</v>
      </c>
      <c r="S224" s="125"/>
      <c r="T224" s="126"/>
      <c r="U224" s="71"/>
      <c r="W224" s="72"/>
      <c r="X224" s="73"/>
      <c r="Y224" s="72"/>
    </row>
    <row r="225" customFormat="false" ht="15" hidden="false" customHeight="false" outlineLevel="0" collapsed="false">
      <c r="C225" s="74" t="n">
        <f aca="false">C224+1</f>
        <v>211</v>
      </c>
      <c r="D225" s="138" t="n">
        <v>216</v>
      </c>
      <c r="E225" s="104" t="s">
        <v>28</v>
      </c>
      <c r="F225" s="139" t="s">
        <v>255</v>
      </c>
      <c r="G225" s="91" t="s">
        <v>87</v>
      </c>
      <c r="H225" s="140" t="n">
        <v>0.82</v>
      </c>
      <c r="I225" s="124" t="n">
        <f aca="false">H225</f>
        <v>0.82</v>
      </c>
      <c r="J225" s="125"/>
      <c r="K225" s="125"/>
      <c r="L225" s="125" t="n">
        <f aca="false">I225</f>
        <v>0.82</v>
      </c>
      <c r="M225" s="125"/>
      <c r="N225" s="126"/>
      <c r="O225" s="124" t="n">
        <f aca="false">I225</f>
        <v>0.82</v>
      </c>
      <c r="P225" s="125"/>
      <c r="Q225" s="125"/>
      <c r="R225" s="125" t="n">
        <f aca="false">O225</f>
        <v>0.82</v>
      </c>
      <c r="S225" s="125"/>
      <c r="T225" s="126"/>
      <c r="U225" s="71"/>
      <c r="W225" s="72"/>
      <c r="X225" s="73"/>
      <c r="Y225" s="72"/>
    </row>
    <row r="226" customFormat="false" ht="15" hidden="false" customHeight="false" outlineLevel="0" collapsed="false">
      <c r="C226" s="74" t="n">
        <f aca="false">C225+1</f>
        <v>212</v>
      </c>
      <c r="D226" s="138" t="n">
        <v>217</v>
      </c>
      <c r="E226" s="75" t="s">
        <v>28</v>
      </c>
      <c r="F226" s="139" t="s">
        <v>256</v>
      </c>
      <c r="G226" s="91" t="s">
        <v>87</v>
      </c>
      <c r="H226" s="140" t="n">
        <v>2.8</v>
      </c>
      <c r="I226" s="124"/>
      <c r="J226" s="125" t="n">
        <v>1</v>
      </c>
      <c r="K226" s="125" t="n">
        <v>1.2</v>
      </c>
      <c r="L226" s="125"/>
      <c r="M226" s="125" t="n">
        <f aca="false">J226</f>
        <v>1</v>
      </c>
      <c r="N226" s="126" t="n">
        <f aca="false">K226</f>
        <v>1.2</v>
      </c>
      <c r="O226" s="124"/>
      <c r="P226" s="125" t="n">
        <v>1.4</v>
      </c>
      <c r="Q226" s="125" t="n">
        <f aca="false">H226-P226</f>
        <v>1.4</v>
      </c>
      <c r="R226" s="125"/>
      <c r="S226" s="125" t="n">
        <f aca="false">P226</f>
        <v>1.4</v>
      </c>
      <c r="T226" s="126" t="n">
        <f aca="false">Q226</f>
        <v>1.4</v>
      </c>
      <c r="U226" s="71"/>
      <c r="W226" s="72"/>
      <c r="X226" s="73"/>
      <c r="Y226" s="72"/>
    </row>
    <row r="227" customFormat="false" ht="15.75" hidden="false" customHeight="false" outlineLevel="0" collapsed="false">
      <c r="C227" s="141"/>
      <c r="D227" s="142"/>
      <c r="E227" s="143"/>
      <c r="F227" s="144"/>
      <c r="G227" s="145"/>
      <c r="H227" s="146"/>
      <c r="I227" s="147"/>
      <c r="J227" s="148"/>
      <c r="K227" s="148"/>
      <c r="L227" s="148"/>
      <c r="M227" s="148"/>
      <c r="N227" s="149"/>
      <c r="O227" s="147"/>
      <c r="P227" s="148"/>
      <c r="Q227" s="148"/>
      <c r="R227" s="148"/>
      <c r="S227" s="148"/>
      <c r="T227" s="149"/>
      <c r="U227" s="150"/>
      <c r="W227" s="72"/>
      <c r="X227" s="73"/>
      <c r="Y227" s="72"/>
    </row>
    <row r="228" customFormat="false" ht="21" hidden="false" customHeight="true" outlineLevel="0" collapsed="false">
      <c r="C228" s="151"/>
      <c r="D228" s="152"/>
      <c r="E228" s="153"/>
      <c r="F228" s="154"/>
      <c r="G228" s="155"/>
      <c r="H228" s="156" t="n">
        <f aca="false">SUM(H15:H226)</f>
        <v>153.4122</v>
      </c>
      <c r="I228" s="157" t="n">
        <f aca="false">SUM(I14:I227)</f>
        <v>15.4995</v>
      </c>
      <c r="J228" s="158" t="n">
        <f aca="false">SUM(J14:J227)</f>
        <v>6.256</v>
      </c>
      <c r="K228" s="158" t="n">
        <f aca="false">SUM(K14:K227)</f>
        <v>2.209</v>
      </c>
      <c r="L228" s="158" t="n">
        <f aca="false">SUM(L14:L227)</f>
        <v>15.6335</v>
      </c>
      <c r="M228" s="158" t="n">
        <f aca="false">SUM(M14:M227)</f>
        <v>5.021</v>
      </c>
      <c r="N228" s="159" t="n">
        <f aca="false">SUM(N14:N227)</f>
        <v>2.809</v>
      </c>
      <c r="O228" s="157" t="n">
        <f aca="false">SUM(O14:O227)</f>
        <v>31.203</v>
      </c>
      <c r="P228" s="158" t="n">
        <f aca="false">SUM(P14:P227)</f>
        <v>46.64</v>
      </c>
      <c r="Q228" s="158" t="n">
        <f aca="false">SUM(Q14:Q227)</f>
        <v>16.216</v>
      </c>
      <c r="R228" s="158" t="n">
        <f aca="false">SUM(R14:R227)</f>
        <v>25.104</v>
      </c>
      <c r="S228" s="158" t="n">
        <f aca="false">SUM(S14:S227)</f>
        <v>46.35</v>
      </c>
      <c r="T228" s="159" t="n">
        <f aca="false">SUM(T14:T227)</f>
        <v>17.451</v>
      </c>
      <c r="U228" s="160"/>
      <c r="V228" s="161" t="n">
        <f aca="false">SUM(I228:S228)</f>
        <v>212.941</v>
      </c>
      <c r="W228" s="162" t="n">
        <f aca="false">H228-V228</f>
        <v>-59.5288</v>
      </c>
      <c r="X228" s="72" t="e">
        <f aca="false">SUM(#REF!)</f>
        <v>#REF!</v>
      </c>
      <c r="Y228" s="162" t="e">
        <f aca="false">H228-X228</f>
        <v>#REF!</v>
      </c>
    </row>
    <row r="229" customFormat="false" ht="21" hidden="false" customHeight="true" outlineLevel="0" collapsed="false">
      <c r="C229" s="62"/>
      <c r="D229" s="163"/>
      <c r="E229" s="164"/>
      <c r="F229" s="165" t="s">
        <v>257</v>
      </c>
      <c r="G229" s="166"/>
      <c r="H229" s="167"/>
      <c r="I229" s="168" t="n">
        <f aca="false">I228+J228+K228+L228+M228+N228</f>
        <v>47.428</v>
      </c>
      <c r="J229" s="169"/>
      <c r="K229" s="169"/>
      <c r="L229" s="169"/>
      <c r="M229" s="169"/>
      <c r="N229" s="170"/>
      <c r="O229" s="168" t="n">
        <f aca="false">O228+P228+Q228+R228+S228+T228</f>
        <v>182.964</v>
      </c>
      <c r="P229" s="169"/>
      <c r="Q229" s="169"/>
      <c r="R229" s="169"/>
      <c r="S229" s="169"/>
      <c r="T229" s="170"/>
      <c r="U229" s="171"/>
      <c r="V229" s="161"/>
      <c r="W229" s="162"/>
      <c r="X229" s="72"/>
      <c r="Y229" s="162"/>
    </row>
    <row r="230" customFormat="false" ht="19.5" hidden="false" customHeight="true" outlineLevel="0" collapsed="false">
      <c r="C230" s="172"/>
      <c r="D230" s="173"/>
      <c r="E230" s="174"/>
      <c r="F230" s="175" t="s">
        <v>258</v>
      </c>
      <c r="G230" s="176"/>
      <c r="H230" s="177"/>
      <c r="I230" s="178" t="n">
        <f aca="false">I228+L228</f>
        <v>31.133</v>
      </c>
      <c r="J230" s="179"/>
      <c r="K230" s="179"/>
      <c r="L230" s="179"/>
      <c r="M230" s="179"/>
      <c r="N230" s="180"/>
      <c r="O230" s="178" t="n">
        <f aca="false">O228+R228</f>
        <v>56.307</v>
      </c>
      <c r="P230" s="179"/>
      <c r="Q230" s="179"/>
      <c r="R230" s="179"/>
      <c r="S230" s="179"/>
      <c r="T230" s="180"/>
      <c r="U230" s="181"/>
      <c r="V230" s="161"/>
    </row>
    <row r="231" customFormat="false" ht="19.5" hidden="false" customHeight="true" outlineLevel="0" collapsed="false">
      <c r="C231" s="182"/>
      <c r="D231" s="183"/>
      <c r="E231" s="153"/>
      <c r="F231" s="154"/>
      <c r="G231" s="184"/>
      <c r="H231" s="185"/>
      <c r="I231" s="186" t="n">
        <f aca="false">(I230/I229)*100</f>
        <v>65.6426583452813</v>
      </c>
      <c r="J231" s="186" t="s">
        <v>259</v>
      </c>
      <c r="K231" s="186"/>
      <c r="L231" s="186"/>
      <c r="M231" s="186"/>
      <c r="N231" s="186"/>
      <c r="O231" s="186" t="n">
        <f aca="false">(O230/O229)*100</f>
        <v>30.7749065389913</v>
      </c>
      <c r="P231" s="186" t="s">
        <v>259</v>
      </c>
      <c r="Q231" s="186"/>
      <c r="R231" s="186"/>
      <c r="S231" s="186"/>
      <c r="T231" s="186"/>
      <c r="U231" s="185"/>
      <c r="V231" s="161"/>
    </row>
    <row r="232" customFormat="false" ht="15" hidden="false" customHeight="false" outlineLevel="0" collapsed="false">
      <c r="H232" s="187"/>
      <c r="U232" s="5"/>
    </row>
    <row r="233" customFormat="false" ht="15" hidden="false" customHeight="false" outlineLevel="0" collapsed="false">
      <c r="H233" s="187"/>
      <c r="U233" s="5"/>
    </row>
    <row r="234" customFormat="false" ht="15" hidden="false" customHeight="false" outlineLevel="0" collapsed="false">
      <c r="U234" s="5"/>
    </row>
    <row r="235" customFormat="false" ht="15" hidden="false" customHeight="false" outlineLevel="0" collapsed="false">
      <c r="G235" s="1" t="s">
        <v>260</v>
      </c>
      <c r="I235" s="72" t="n">
        <f aca="false">I230+J228+M228</f>
        <v>42.41</v>
      </c>
      <c r="O235" s="72" t="n">
        <f aca="false">O230+P228+S228</f>
        <v>149.297</v>
      </c>
      <c r="U235" s="5"/>
    </row>
    <row r="236" customFormat="false" ht="15" hidden="false" customHeight="false" outlineLevel="0" collapsed="false">
      <c r="I236" s="1" t="n">
        <f aca="false">(I235/I229)*100</f>
        <v>89.4197520452054</v>
      </c>
      <c r="O236" s="1" t="n">
        <f aca="false">(O235/O229)*100</f>
        <v>81.5991123936949</v>
      </c>
      <c r="U236" s="5"/>
    </row>
    <row r="237" customFormat="false" ht="15" hidden="false" customHeight="false" outlineLevel="0" collapsed="false">
      <c r="U237" s="5"/>
    </row>
    <row r="238" customFormat="false" ht="15" hidden="false" customHeight="false" outlineLevel="0" collapsed="false">
      <c r="U238" s="5"/>
    </row>
    <row r="239" customFormat="false" ht="15" hidden="false" customHeight="false" outlineLevel="0" collapsed="false">
      <c r="U239" s="5"/>
    </row>
    <row r="240" customFormat="false" ht="15" hidden="false" customHeight="false" outlineLevel="0" collapsed="false">
      <c r="U240" s="5"/>
    </row>
    <row r="241" customFormat="false" ht="15" hidden="false" customHeight="false" outlineLevel="0" collapsed="false">
      <c r="U241" s="5"/>
    </row>
    <row r="242" customFormat="false" ht="15" hidden="false" customHeight="false" outlineLevel="0" collapsed="false">
      <c r="U242" s="5"/>
    </row>
    <row r="243" customFormat="false" ht="15" hidden="false" customHeight="false" outlineLevel="0" collapsed="false">
      <c r="U243" s="5"/>
    </row>
    <row r="244" customFormat="false" ht="15" hidden="false" customHeight="false" outlineLevel="0" collapsed="false">
      <c r="U244" s="5"/>
    </row>
    <row r="245" customFormat="false" ht="15" hidden="false" customHeight="false" outlineLevel="0" collapsed="false">
      <c r="U245" s="5"/>
    </row>
    <row r="246" customFormat="false" ht="15" hidden="false" customHeight="false" outlineLevel="0" collapsed="false">
      <c r="U246" s="5"/>
    </row>
    <row r="247" customFormat="false" ht="15" hidden="false" customHeight="false" outlineLevel="0" collapsed="false">
      <c r="U247" s="5"/>
    </row>
    <row r="248" customFormat="false" ht="15" hidden="false" customHeight="false" outlineLevel="0" collapsed="false">
      <c r="U248" s="5"/>
    </row>
    <row r="249" customFormat="false" ht="15" hidden="false" customHeight="false" outlineLevel="0" collapsed="false">
      <c r="U249" s="5"/>
    </row>
    <row r="250" customFormat="false" ht="15" hidden="false" customHeight="false" outlineLevel="0" collapsed="false">
      <c r="U250" s="5"/>
    </row>
    <row r="251" customFormat="false" ht="15" hidden="false" customHeight="false" outlineLevel="0" collapsed="false">
      <c r="U251" s="5"/>
    </row>
    <row r="252" customFormat="false" ht="15" hidden="false" customHeight="false" outlineLevel="0" collapsed="false">
      <c r="U252" s="5"/>
    </row>
    <row r="253" customFormat="false" ht="15" hidden="false" customHeight="false" outlineLevel="0" collapsed="false">
      <c r="U253" s="5"/>
    </row>
    <row r="254" customFormat="false" ht="15" hidden="false" customHeight="false" outlineLevel="0" collapsed="false">
      <c r="U254" s="5"/>
    </row>
    <row r="255" customFormat="false" ht="15" hidden="false" customHeight="false" outlineLevel="0" collapsed="false">
      <c r="U255" s="5"/>
    </row>
    <row r="256" customFormat="false" ht="15" hidden="false" customHeight="false" outlineLevel="0" collapsed="false">
      <c r="U256" s="5"/>
    </row>
    <row r="257" customFormat="false" ht="15" hidden="false" customHeight="false" outlineLevel="0" collapsed="false">
      <c r="U257" s="5"/>
    </row>
    <row r="258" customFormat="false" ht="15" hidden="false" customHeight="false" outlineLevel="0" collapsed="false">
      <c r="U258" s="5"/>
    </row>
    <row r="259" customFormat="false" ht="15" hidden="false" customHeight="false" outlineLevel="0" collapsed="false">
      <c r="U259" s="5"/>
    </row>
    <row r="260" customFormat="false" ht="15" hidden="false" customHeight="false" outlineLevel="0" collapsed="false">
      <c r="U260" s="5"/>
    </row>
    <row r="261" customFormat="false" ht="15" hidden="false" customHeight="false" outlineLevel="0" collapsed="false">
      <c r="U261" s="5"/>
    </row>
    <row r="262" customFormat="false" ht="15" hidden="false" customHeight="false" outlineLevel="0" collapsed="false">
      <c r="U262" s="5"/>
    </row>
    <row r="263" customFormat="false" ht="15" hidden="false" customHeight="false" outlineLevel="0" collapsed="false">
      <c r="U263" s="5"/>
    </row>
    <row r="264" customFormat="false" ht="15" hidden="false" customHeight="false" outlineLevel="0" collapsed="false">
      <c r="U264" s="5"/>
    </row>
    <row r="265" customFormat="false" ht="15" hidden="false" customHeight="false" outlineLevel="0" collapsed="false">
      <c r="U265" s="5"/>
    </row>
    <row r="266" customFormat="false" ht="15" hidden="false" customHeight="false" outlineLevel="0" collapsed="false">
      <c r="U266" s="5"/>
    </row>
    <row r="267" customFormat="false" ht="15" hidden="false" customHeight="false" outlineLevel="0" collapsed="false">
      <c r="U267" s="5"/>
    </row>
    <row r="268" customFormat="false" ht="15" hidden="false" customHeight="false" outlineLevel="0" collapsed="false">
      <c r="U268" s="5"/>
    </row>
    <row r="269" customFormat="false" ht="15" hidden="false" customHeight="false" outlineLevel="0" collapsed="false">
      <c r="U269" s="5"/>
    </row>
    <row r="270" customFormat="false" ht="15" hidden="false" customHeight="false" outlineLevel="0" collapsed="false">
      <c r="U270" s="5"/>
    </row>
    <row r="271" customFormat="false" ht="15" hidden="false" customHeight="false" outlineLevel="0" collapsed="false">
      <c r="U271" s="5"/>
    </row>
    <row r="272" customFormat="false" ht="15" hidden="false" customHeight="false" outlineLevel="0" collapsed="false">
      <c r="U272" s="5"/>
    </row>
    <row r="273" customFormat="false" ht="15" hidden="false" customHeight="false" outlineLevel="0" collapsed="false">
      <c r="U273" s="5"/>
    </row>
    <row r="274" customFormat="false" ht="15" hidden="false" customHeight="false" outlineLevel="0" collapsed="false">
      <c r="U274" s="5"/>
    </row>
    <row r="275" customFormat="false" ht="15" hidden="false" customHeight="false" outlineLevel="0" collapsed="false">
      <c r="U275" s="5"/>
    </row>
    <row r="276" customFormat="false" ht="15" hidden="false" customHeight="false" outlineLevel="0" collapsed="false">
      <c r="U276" s="5"/>
    </row>
    <row r="277" customFormat="false" ht="15" hidden="false" customHeight="false" outlineLevel="0" collapsed="false">
      <c r="U277" s="5"/>
    </row>
    <row r="278" customFormat="false" ht="15" hidden="false" customHeight="false" outlineLevel="0" collapsed="false">
      <c r="U278" s="5"/>
    </row>
    <row r="279" customFormat="false" ht="15" hidden="false" customHeight="false" outlineLevel="0" collapsed="false">
      <c r="U279" s="5"/>
    </row>
    <row r="280" customFormat="false" ht="15" hidden="false" customHeight="false" outlineLevel="0" collapsed="false">
      <c r="U280" s="5"/>
    </row>
    <row r="281" customFormat="false" ht="15" hidden="false" customHeight="false" outlineLevel="0" collapsed="false">
      <c r="U281" s="5"/>
    </row>
    <row r="282" customFormat="false" ht="15" hidden="false" customHeight="false" outlineLevel="0" collapsed="false">
      <c r="U282" s="5"/>
    </row>
    <row r="283" customFormat="false" ht="15" hidden="false" customHeight="false" outlineLevel="0" collapsed="false">
      <c r="U283" s="5"/>
    </row>
    <row r="284" customFormat="false" ht="15" hidden="false" customHeight="false" outlineLevel="0" collapsed="false">
      <c r="U284" s="5"/>
    </row>
    <row r="285" customFormat="false" ht="15" hidden="false" customHeight="false" outlineLevel="0" collapsed="false">
      <c r="U285" s="5"/>
    </row>
    <row r="286" customFormat="false" ht="15" hidden="false" customHeight="false" outlineLevel="0" collapsed="false">
      <c r="U286" s="5"/>
    </row>
    <row r="287" customFormat="false" ht="15" hidden="false" customHeight="false" outlineLevel="0" collapsed="false">
      <c r="U287" s="5"/>
    </row>
    <row r="288" customFormat="false" ht="15" hidden="false" customHeight="false" outlineLevel="0" collapsed="false">
      <c r="U288" s="5"/>
    </row>
    <row r="289" customFormat="false" ht="15" hidden="false" customHeight="false" outlineLevel="0" collapsed="false">
      <c r="U289" s="5"/>
    </row>
    <row r="290" customFormat="false" ht="15" hidden="false" customHeight="false" outlineLevel="0" collapsed="false">
      <c r="U290" s="5"/>
    </row>
    <row r="291" customFormat="false" ht="15" hidden="false" customHeight="false" outlineLevel="0" collapsed="false">
      <c r="U291" s="5"/>
    </row>
    <row r="292" customFormat="false" ht="15" hidden="false" customHeight="false" outlineLevel="0" collapsed="false">
      <c r="U292" s="5"/>
    </row>
    <row r="293" customFormat="false" ht="15" hidden="false" customHeight="false" outlineLevel="0" collapsed="false">
      <c r="U293" s="5"/>
    </row>
    <row r="294" customFormat="false" ht="15" hidden="false" customHeight="false" outlineLevel="0" collapsed="false">
      <c r="U294" s="5"/>
    </row>
    <row r="295" customFormat="false" ht="15" hidden="false" customHeight="false" outlineLevel="0" collapsed="false">
      <c r="U295" s="5"/>
    </row>
    <row r="296" customFormat="false" ht="15" hidden="false" customHeight="false" outlineLevel="0" collapsed="false">
      <c r="U296" s="5"/>
    </row>
    <row r="297" customFormat="false" ht="15" hidden="false" customHeight="false" outlineLevel="0" collapsed="false">
      <c r="U297" s="5"/>
    </row>
    <row r="298" customFormat="false" ht="15" hidden="false" customHeight="false" outlineLevel="0" collapsed="false">
      <c r="U298" s="5"/>
    </row>
    <row r="299" customFormat="false" ht="15" hidden="false" customHeight="false" outlineLevel="0" collapsed="false">
      <c r="U299" s="5"/>
    </row>
    <row r="300" customFormat="false" ht="15" hidden="false" customHeight="false" outlineLevel="0" collapsed="false">
      <c r="U300" s="5"/>
    </row>
    <row r="301" customFormat="false" ht="15" hidden="false" customHeight="false" outlineLevel="0" collapsed="false">
      <c r="U301" s="5"/>
    </row>
    <row r="302" customFormat="false" ht="15" hidden="false" customHeight="false" outlineLevel="0" collapsed="false">
      <c r="U302" s="5"/>
    </row>
  </sheetData>
  <mergeCells count="8">
    <mergeCell ref="C2:U2"/>
    <mergeCell ref="I8:N8"/>
    <mergeCell ref="O8:T8"/>
    <mergeCell ref="I9:K9"/>
    <mergeCell ref="L9:N9"/>
    <mergeCell ref="O9:Q9"/>
    <mergeCell ref="R9:T9"/>
    <mergeCell ref="E13:F13"/>
  </mergeCells>
  <printOptions headings="false" gridLines="false" gridLinesSet="true" horizontalCentered="true" verticalCentered="false"/>
  <pageMargins left="0.354166666666667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9" man="true" max="16383" min="0"/>
    <brk id="144" man="true" max="16383" min="0"/>
    <brk id="1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B299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I58" activeCellId="0" sqref="I58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9.14"/>
    <col collapsed="false" customWidth="true" hidden="false" outlineLevel="0" max="4" min="4" style="2" width="14.28"/>
    <col collapsed="false" customWidth="true" hidden="false" outlineLevel="0" max="5" min="5" style="1" width="4.7"/>
    <col collapsed="false" customWidth="true" hidden="false" outlineLevel="0" max="6" min="6" style="1" width="35.42"/>
    <col collapsed="false" customWidth="true" hidden="false" outlineLevel="0" max="7" min="7" style="1" width="16.42"/>
    <col collapsed="false" customWidth="true" hidden="false" outlineLevel="0" max="9" min="8" style="1" width="16.13"/>
    <col collapsed="false" customWidth="true" hidden="false" outlineLevel="0" max="10" min="10" style="1" width="10.71"/>
    <col collapsed="false" customWidth="true" hidden="true" outlineLevel="0" max="11" min="11" style="188" width="11.7"/>
    <col collapsed="false" customWidth="true" hidden="false" outlineLevel="0" max="13" min="12" style="1" width="11.85"/>
    <col collapsed="false" customWidth="true" hidden="true" outlineLevel="0" max="14" min="14" style="188" width="11.85"/>
    <col collapsed="false" customWidth="true" hidden="false" outlineLevel="0" max="15" min="15" style="1" width="11.85"/>
    <col collapsed="false" customWidth="true" hidden="false" outlineLevel="0" max="16" min="16" style="1" width="12.42"/>
    <col collapsed="false" customWidth="true" hidden="true" outlineLevel="0" max="17" min="17" style="188" width="11.7"/>
    <col collapsed="false" customWidth="true" hidden="false" outlineLevel="0" max="19" min="18" style="1" width="11.85"/>
    <col collapsed="false" customWidth="true" hidden="true" outlineLevel="0" max="20" min="20" style="188" width="11.85"/>
    <col collapsed="false" customWidth="true" hidden="false" outlineLevel="0" max="21" min="21" style="1" width="11.85"/>
    <col collapsed="false" customWidth="true" hidden="false" outlineLevel="0" max="22" min="22" style="1" width="13.41"/>
    <col collapsed="false" customWidth="true" hidden="false" outlineLevel="0" max="23" min="23" style="3" width="17.42"/>
    <col collapsed="false" customWidth="true" hidden="false" outlineLevel="0" max="24" min="24" style="1" width="11.99"/>
    <col collapsed="false" customWidth="true" hidden="false" outlineLevel="0" max="25" min="25" style="1" width="12.14"/>
    <col collapsed="false" customWidth="false" hidden="false" outlineLevel="0" max="257" min="26" style="1" width="11.42"/>
  </cols>
  <sheetData>
    <row r="2" customFormat="false" ht="20.25" hidden="false" customHeight="true" outlineLevel="0" collapsed="false">
      <c r="C2" s="4" t="s">
        <v>26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0.25" hidden="false" customHeight="false" outlineLevel="0" collapsed="false">
      <c r="C3" s="5"/>
      <c r="D3" s="5"/>
      <c r="E3" s="6"/>
      <c r="F3" s="6"/>
      <c r="G3" s="6"/>
      <c r="H3" s="6"/>
      <c r="I3" s="6"/>
      <c r="J3" s="6"/>
      <c r="K3" s="189"/>
      <c r="L3" s="6"/>
      <c r="M3" s="6"/>
      <c r="N3" s="189"/>
      <c r="O3" s="6"/>
      <c r="P3" s="6"/>
      <c r="Q3" s="189"/>
      <c r="R3" s="6"/>
      <c r="S3" s="6"/>
      <c r="T3" s="189"/>
      <c r="U3" s="6"/>
      <c r="V3" s="7"/>
    </row>
    <row r="4" customFormat="false" ht="20.25" hidden="false" customHeight="false" outlineLevel="0" collapsed="false">
      <c r="C4" s="8" t="s">
        <v>1</v>
      </c>
      <c r="D4" s="9"/>
      <c r="E4" s="8" t="s">
        <v>2</v>
      </c>
      <c r="F4" s="8" t="s">
        <v>3</v>
      </c>
      <c r="G4" s="6"/>
      <c r="H4" s="6"/>
      <c r="I4" s="6"/>
      <c r="J4" s="6"/>
      <c r="K4" s="189"/>
      <c r="L4" s="6"/>
      <c r="M4" s="6"/>
      <c r="N4" s="189"/>
      <c r="O4" s="6"/>
      <c r="P4" s="6"/>
      <c r="Q4" s="189"/>
      <c r="R4" s="6"/>
      <c r="S4" s="6"/>
      <c r="T4" s="189"/>
      <c r="U4" s="6"/>
      <c r="V4" s="7"/>
    </row>
    <row r="5" customFormat="false" ht="20.25" hidden="false" customHeight="false" outlineLevel="0" collapsed="false">
      <c r="C5" s="8" t="s">
        <v>4</v>
      </c>
      <c r="D5" s="9"/>
      <c r="E5" s="8" t="s">
        <v>2</v>
      </c>
      <c r="F5" s="8" t="s">
        <v>5</v>
      </c>
      <c r="G5" s="6"/>
      <c r="H5" s="6"/>
      <c r="I5" s="6"/>
      <c r="J5" s="6"/>
      <c r="K5" s="189"/>
      <c r="L5" s="6"/>
      <c r="M5" s="6"/>
      <c r="N5" s="189"/>
      <c r="O5" s="6"/>
      <c r="P5" s="6"/>
      <c r="Q5" s="189"/>
      <c r="R5" s="6"/>
      <c r="S5" s="6"/>
      <c r="T5" s="189"/>
      <c r="U5" s="6"/>
      <c r="V5" s="7"/>
    </row>
    <row r="6" customFormat="false" ht="20.25" hidden="false" customHeight="false" outlineLevel="0" collapsed="false">
      <c r="C6" s="8" t="s">
        <v>6</v>
      </c>
      <c r="D6" s="9"/>
      <c r="E6" s="8" t="s">
        <v>2</v>
      </c>
      <c r="F6" s="8" t="n">
        <v>2017</v>
      </c>
      <c r="G6" s="6"/>
      <c r="H6" s="6"/>
      <c r="I6" s="6"/>
      <c r="J6" s="6"/>
      <c r="K6" s="189"/>
      <c r="L6" s="6"/>
      <c r="M6" s="6"/>
      <c r="N6" s="189"/>
      <c r="O6" s="6"/>
      <c r="P6" s="6"/>
      <c r="Q6" s="189"/>
      <c r="R6" s="6"/>
      <c r="S6" s="6"/>
      <c r="T6" s="189"/>
      <c r="U6" s="6"/>
      <c r="V6" s="7"/>
    </row>
    <row r="7" customFormat="false" ht="15.75" hidden="false" customHeight="false" outlineLevel="0" collapsed="false">
      <c r="C7" s="5"/>
      <c r="D7" s="5"/>
      <c r="E7" s="10"/>
      <c r="F7" s="10"/>
      <c r="G7" s="10"/>
      <c r="H7" s="10"/>
      <c r="I7" s="10"/>
      <c r="J7" s="10"/>
      <c r="K7" s="190"/>
      <c r="L7" s="10"/>
      <c r="M7" s="10"/>
      <c r="N7" s="190"/>
      <c r="O7" s="10"/>
      <c r="P7" s="10"/>
      <c r="Q7" s="190"/>
      <c r="R7" s="10"/>
      <c r="S7" s="10"/>
      <c r="T7" s="190"/>
      <c r="U7" s="10"/>
    </row>
    <row r="8" customFormat="false" ht="15.75" hidden="false" customHeight="false" outlineLevel="0" collapsed="false">
      <c r="C8" s="11"/>
      <c r="D8" s="12"/>
      <c r="E8" s="13"/>
      <c r="F8" s="14"/>
      <c r="G8" s="15"/>
      <c r="H8" s="16"/>
      <c r="I8" s="191"/>
      <c r="J8" s="17" t="s">
        <v>7</v>
      </c>
      <c r="K8" s="17"/>
      <c r="L8" s="17"/>
      <c r="M8" s="17"/>
      <c r="N8" s="17"/>
      <c r="O8" s="17"/>
      <c r="P8" s="17" t="s">
        <v>8</v>
      </c>
      <c r="Q8" s="17"/>
      <c r="R8" s="17"/>
      <c r="S8" s="17"/>
      <c r="T8" s="17"/>
      <c r="U8" s="17"/>
      <c r="V8" s="18"/>
      <c r="W8" s="3" t="s">
        <v>9</v>
      </c>
    </row>
    <row r="9" customFormat="false" ht="15" hidden="false" customHeight="false" outlineLevel="0" collapsed="false">
      <c r="C9" s="19"/>
      <c r="D9" s="20"/>
      <c r="E9" s="21"/>
      <c r="F9" s="22"/>
      <c r="G9" s="23" t="s">
        <v>10</v>
      </c>
      <c r="H9" s="24" t="s">
        <v>262</v>
      </c>
      <c r="I9" s="40" t="s">
        <v>263</v>
      </c>
      <c r="J9" s="25" t="s">
        <v>11</v>
      </c>
      <c r="K9" s="25"/>
      <c r="L9" s="25"/>
      <c r="M9" s="26" t="s">
        <v>12</v>
      </c>
      <c r="N9" s="26"/>
      <c r="O9" s="26"/>
      <c r="P9" s="25" t="s">
        <v>11</v>
      </c>
      <c r="Q9" s="25"/>
      <c r="R9" s="25"/>
      <c r="S9" s="26" t="s">
        <v>12</v>
      </c>
      <c r="T9" s="26"/>
      <c r="U9" s="26"/>
      <c r="V9" s="27"/>
      <c r="W9" s="3" t="s">
        <v>13</v>
      </c>
    </row>
    <row r="10" customFormat="false" ht="15" hidden="false" customHeight="false" outlineLevel="0" collapsed="false">
      <c r="C10" s="28" t="s">
        <v>14</v>
      </c>
      <c r="D10" s="29" t="s">
        <v>15</v>
      </c>
      <c r="E10" s="30"/>
      <c r="F10" s="22" t="s">
        <v>16</v>
      </c>
      <c r="G10" s="23" t="s">
        <v>17</v>
      </c>
      <c r="H10" s="24"/>
      <c r="I10" s="40" t="s">
        <v>264</v>
      </c>
      <c r="J10" s="31" t="s">
        <v>19</v>
      </c>
      <c r="K10" s="192" t="s">
        <v>20</v>
      </c>
      <c r="L10" s="22" t="s">
        <v>21</v>
      </c>
      <c r="M10" s="32" t="s">
        <v>19</v>
      </c>
      <c r="N10" s="192" t="s">
        <v>20</v>
      </c>
      <c r="O10" s="33" t="s">
        <v>21</v>
      </c>
      <c r="P10" s="31" t="s">
        <v>19</v>
      </c>
      <c r="Q10" s="192" t="s">
        <v>20</v>
      </c>
      <c r="R10" s="22" t="s">
        <v>21</v>
      </c>
      <c r="S10" s="32" t="s">
        <v>19</v>
      </c>
      <c r="T10" s="192" t="s">
        <v>20</v>
      </c>
      <c r="U10" s="33" t="s">
        <v>21</v>
      </c>
      <c r="V10" s="34" t="s">
        <v>22</v>
      </c>
    </row>
    <row r="11" customFormat="false" ht="15" hidden="false" customHeight="false" outlineLevel="0" collapsed="false">
      <c r="C11" s="19"/>
      <c r="D11" s="20"/>
      <c r="E11" s="30"/>
      <c r="F11" s="35"/>
      <c r="G11" s="23" t="s">
        <v>23</v>
      </c>
      <c r="H11" s="24" t="s">
        <v>24</v>
      </c>
      <c r="I11" s="40" t="s">
        <v>24</v>
      </c>
      <c r="J11" s="36"/>
      <c r="K11" s="193"/>
      <c r="L11" s="38"/>
      <c r="M11" s="39"/>
      <c r="N11" s="193"/>
      <c r="O11" s="40"/>
      <c r="P11" s="36"/>
      <c r="Q11" s="193"/>
      <c r="R11" s="38"/>
      <c r="S11" s="39"/>
      <c r="T11" s="193"/>
      <c r="U11" s="40"/>
      <c r="V11" s="34"/>
    </row>
    <row r="12" customFormat="false" ht="15" hidden="false" customHeight="false" outlineLevel="0" collapsed="false">
      <c r="C12" s="19"/>
      <c r="D12" s="20"/>
      <c r="E12" s="41"/>
      <c r="F12" s="42"/>
      <c r="G12" s="43"/>
      <c r="H12" s="44"/>
      <c r="I12" s="194"/>
      <c r="J12" s="36" t="s">
        <v>25</v>
      </c>
      <c r="K12" s="195" t="s">
        <v>25</v>
      </c>
      <c r="L12" s="45" t="s">
        <v>25</v>
      </c>
      <c r="M12" s="39" t="s">
        <v>25</v>
      </c>
      <c r="N12" s="195" t="s">
        <v>25</v>
      </c>
      <c r="O12" s="26" t="s">
        <v>25</v>
      </c>
      <c r="P12" s="36" t="s">
        <v>25</v>
      </c>
      <c r="Q12" s="195" t="s">
        <v>25</v>
      </c>
      <c r="R12" s="45" t="s">
        <v>25</v>
      </c>
      <c r="S12" s="39" t="s">
        <v>25</v>
      </c>
      <c r="T12" s="195" t="s">
        <v>25</v>
      </c>
      <c r="U12" s="26" t="s">
        <v>25</v>
      </c>
      <c r="V12" s="46"/>
    </row>
    <row r="13" customFormat="false" ht="15.75" hidden="false" customHeight="false" outlineLevel="0" collapsed="false">
      <c r="C13" s="47" t="n">
        <v>1</v>
      </c>
      <c r="D13" s="48" t="n">
        <v>2</v>
      </c>
      <c r="E13" s="49" t="n">
        <v>3</v>
      </c>
      <c r="F13" s="49"/>
      <c r="G13" s="49" t="n">
        <v>4</v>
      </c>
      <c r="H13" s="50" t="n">
        <v>5</v>
      </c>
      <c r="I13" s="52" t="n">
        <v>5</v>
      </c>
      <c r="J13" s="51"/>
      <c r="K13" s="196"/>
      <c r="L13" s="49"/>
      <c r="M13" s="49"/>
      <c r="N13" s="196"/>
      <c r="O13" s="52"/>
      <c r="P13" s="51"/>
      <c r="Q13" s="196"/>
      <c r="R13" s="49"/>
      <c r="S13" s="49"/>
      <c r="T13" s="196"/>
      <c r="U13" s="52"/>
      <c r="V13" s="53" t="n">
        <v>21</v>
      </c>
    </row>
    <row r="14" customFormat="false" ht="15" hidden="false" customHeight="false" outlineLevel="0" collapsed="false">
      <c r="C14" s="54"/>
      <c r="D14" s="37"/>
      <c r="E14" s="41"/>
      <c r="F14" s="55" t="s">
        <v>26</v>
      </c>
      <c r="G14" s="39"/>
      <c r="H14" s="56"/>
      <c r="I14" s="197"/>
      <c r="J14" s="57"/>
      <c r="K14" s="198"/>
      <c r="L14" s="58"/>
      <c r="M14" s="59"/>
      <c r="N14" s="198"/>
      <c r="O14" s="60"/>
      <c r="P14" s="57"/>
      <c r="Q14" s="198"/>
      <c r="R14" s="58"/>
      <c r="S14" s="59"/>
      <c r="T14" s="198"/>
      <c r="U14" s="60"/>
      <c r="V14" s="61"/>
    </row>
    <row r="15" customFormat="false" ht="15" hidden="false" customHeight="false" outlineLevel="0" collapsed="false">
      <c r="C15" s="62" t="n">
        <v>1</v>
      </c>
      <c r="D15" s="63" t="s">
        <v>27</v>
      </c>
      <c r="E15" s="64" t="s">
        <v>28</v>
      </c>
      <c r="F15" s="65" t="s">
        <v>29</v>
      </c>
      <c r="G15" s="66" t="s">
        <v>30</v>
      </c>
      <c r="H15" s="67" t="n">
        <v>0.159</v>
      </c>
      <c r="I15" s="199" t="n">
        <f aca="false">H15*2</f>
        <v>0.318</v>
      </c>
      <c r="J15" s="68"/>
      <c r="K15" s="200"/>
      <c r="L15" s="69"/>
      <c r="M15" s="69"/>
      <c r="N15" s="200"/>
      <c r="O15" s="70"/>
      <c r="P15" s="68" t="n">
        <f aca="false">H15</f>
        <v>0.159</v>
      </c>
      <c r="Q15" s="200"/>
      <c r="R15" s="69"/>
      <c r="S15" s="69" t="n">
        <f aca="false">P15</f>
        <v>0.159</v>
      </c>
      <c r="T15" s="200"/>
      <c r="U15" s="70"/>
      <c r="V15" s="71"/>
      <c r="X15" s="72" t="n">
        <f aca="false">SUM(J15:T15)</f>
        <v>0.318</v>
      </c>
      <c r="Y15" s="73" t="n">
        <f aca="false">H15-X15</f>
        <v>-0.159</v>
      </c>
      <c r="Z15" s="72"/>
    </row>
    <row r="16" customFormat="false" ht="15" hidden="false" customHeight="false" outlineLevel="0" collapsed="false">
      <c r="C16" s="74" t="n">
        <f aca="false">C15+1</f>
        <v>2</v>
      </c>
      <c r="D16" s="63" t="s">
        <v>31</v>
      </c>
      <c r="E16" s="75" t="s">
        <v>28</v>
      </c>
      <c r="F16" s="65" t="s">
        <v>32</v>
      </c>
      <c r="G16" s="76" t="s">
        <v>30</v>
      </c>
      <c r="H16" s="67" t="n">
        <v>1.015</v>
      </c>
      <c r="I16" s="199" t="n">
        <f aca="false">H16*2</f>
        <v>2.03</v>
      </c>
      <c r="J16" s="77"/>
      <c r="K16" s="201"/>
      <c r="L16" s="78"/>
      <c r="M16" s="78"/>
      <c r="N16" s="201"/>
      <c r="O16" s="79"/>
      <c r="P16" s="77" t="n">
        <f aca="false">H16</f>
        <v>1.015</v>
      </c>
      <c r="Q16" s="201"/>
      <c r="R16" s="78"/>
      <c r="S16" s="78" t="n">
        <v>0.5</v>
      </c>
      <c r="T16" s="201"/>
      <c r="U16" s="79" t="n">
        <f aca="false">H16-0.03-T16</f>
        <v>0.985</v>
      </c>
      <c r="V16" s="71"/>
      <c r="X16" s="72" t="n">
        <f aca="false">SUM(J16:T16)</f>
        <v>1.515</v>
      </c>
      <c r="Y16" s="73" t="n">
        <f aca="false">H16-X16</f>
        <v>-0.5</v>
      </c>
      <c r="Z16" s="72"/>
    </row>
    <row r="17" customFormat="false" ht="15" hidden="false" customHeight="false" outlineLevel="0" collapsed="false">
      <c r="C17" s="74" t="n">
        <f aca="false">C16+1</f>
        <v>3</v>
      </c>
      <c r="D17" s="63" t="s">
        <v>33</v>
      </c>
      <c r="E17" s="75" t="s">
        <v>28</v>
      </c>
      <c r="F17" s="65" t="s">
        <v>34</v>
      </c>
      <c r="G17" s="76" t="s">
        <v>30</v>
      </c>
      <c r="H17" s="67" t="n">
        <v>0.768</v>
      </c>
      <c r="I17" s="199" t="n">
        <f aca="false">H17*2</f>
        <v>1.536</v>
      </c>
      <c r="J17" s="77"/>
      <c r="K17" s="201"/>
      <c r="L17" s="78"/>
      <c r="M17" s="78"/>
      <c r="N17" s="201"/>
      <c r="O17" s="79"/>
      <c r="P17" s="77" t="n">
        <f aca="false">H17</f>
        <v>0.768</v>
      </c>
      <c r="Q17" s="201"/>
      <c r="R17" s="78"/>
      <c r="S17" s="78" t="n">
        <f aca="false">H17</f>
        <v>0.768</v>
      </c>
      <c r="T17" s="201"/>
      <c r="U17" s="79"/>
      <c r="V17" s="71"/>
      <c r="W17" s="3" t="n">
        <v>2011</v>
      </c>
      <c r="X17" s="72" t="n">
        <f aca="false">SUM(J17:T17)</f>
        <v>1.536</v>
      </c>
      <c r="Y17" s="73" t="n">
        <f aca="false">H17-X17</f>
        <v>-0.768</v>
      </c>
      <c r="Z17" s="72"/>
    </row>
    <row r="18" customFormat="false" ht="15" hidden="false" customHeight="false" outlineLevel="0" collapsed="false">
      <c r="C18" s="74" t="n">
        <f aca="false">C17+1</f>
        <v>4</v>
      </c>
      <c r="D18" s="63" t="s">
        <v>35</v>
      </c>
      <c r="E18" s="75" t="s">
        <v>28</v>
      </c>
      <c r="F18" s="65" t="s">
        <v>36</v>
      </c>
      <c r="G18" s="76" t="s">
        <v>30</v>
      </c>
      <c r="H18" s="67" t="n">
        <v>0.884</v>
      </c>
      <c r="I18" s="199" t="n">
        <f aca="false">H18*2</f>
        <v>1.768</v>
      </c>
      <c r="J18" s="77"/>
      <c r="K18" s="201"/>
      <c r="L18" s="78"/>
      <c r="M18" s="78"/>
      <c r="N18" s="201"/>
      <c r="O18" s="79"/>
      <c r="P18" s="77" t="n">
        <f aca="false">H18</f>
        <v>0.884</v>
      </c>
      <c r="Q18" s="201"/>
      <c r="R18" s="78"/>
      <c r="S18" s="78" t="n">
        <f aca="false">H18</f>
        <v>0.884</v>
      </c>
      <c r="T18" s="201"/>
      <c r="U18" s="79"/>
      <c r="V18" s="71"/>
      <c r="X18" s="72" t="n">
        <f aca="false">SUM(J18:T18)</f>
        <v>1.768</v>
      </c>
      <c r="Y18" s="73" t="n">
        <f aca="false">H18-X18</f>
        <v>-0.884</v>
      </c>
      <c r="Z18" s="72"/>
    </row>
    <row r="19" customFormat="false" ht="15" hidden="false" customHeight="false" outlineLevel="0" collapsed="false">
      <c r="C19" s="74" t="n">
        <f aca="false">C18+1</f>
        <v>5</v>
      </c>
      <c r="D19" s="63" t="s">
        <v>37</v>
      </c>
      <c r="E19" s="75" t="s">
        <v>28</v>
      </c>
      <c r="F19" s="65" t="s">
        <v>38</v>
      </c>
      <c r="G19" s="76" t="s">
        <v>39</v>
      </c>
      <c r="H19" s="67" t="n">
        <v>0.407</v>
      </c>
      <c r="I19" s="199" t="n">
        <f aca="false">H19*2</f>
        <v>0.814</v>
      </c>
      <c r="J19" s="77"/>
      <c r="K19" s="201"/>
      <c r="L19" s="78"/>
      <c r="M19" s="78"/>
      <c r="N19" s="201"/>
      <c r="O19" s="79"/>
      <c r="P19" s="77" t="n">
        <f aca="false">H19</f>
        <v>0.407</v>
      </c>
      <c r="Q19" s="201"/>
      <c r="R19" s="78"/>
      <c r="S19" s="78" t="n">
        <f aca="false">P19</f>
        <v>0.407</v>
      </c>
      <c r="T19" s="201"/>
      <c r="U19" s="79"/>
      <c r="V19" s="80"/>
      <c r="X19" s="72" t="n">
        <f aca="false">SUM(J19:T19)</f>
        <v>0.814</v>
      </c>
      <c r="Y19" s="73" t="n">
        <f aca="false">H19-X19</f>
        <v>-0.407</v>
      </c>
      <c r="Z19" s="72"/>
    </row>
    <row r="20" customFormat="false" ht="15" hidden="false" customHeight="false" outlineLevel="0" collapsed="false">
      <c r="C20" s="74" t="n">
        <f aca="false">C19+1</f>
        <v>6</v>
      </c>
      <c r="D20" s="63" t="s">
        <v>40</v>
      </c>
      <c r="E20" s="75" t="s">
        <v>28</v>
      </c>
      <c r="F20" s="65" t="s">
        <v>41</v>
      </c>
      <c r="G20" s="76" t="s">
        <v>30</v>
      </c>
      <c r="H20" s="67" t="n">
        <v>0.81</v>
      </c>
      <c r="I20" s="199" t="n">
        <f aca="false">H20*2</f>
        <v>1.62</v>
      </c>
      <c r="J20" s="77"/>
      <c r="K20" s="201"/>
      <c r="L20" s="78"/>
      <c r="M20" s="78"/>
      <c r="N20" s="201"/>
      <c r="O20" s="79" t="n">
        <f aca="false">H20</f>
        <v>0.81</v>
      </c>
      <c r="P20" s="77" t="n">
        <v>0.5</v>
      </c>
      <c r="Q20" s="201"/>
      <c r="R20" s="78" t="n">
        <f aca="false">H20-P20</f>
        <v>0.31</v>
      </c>
      <c r="S20" s="78" t="n">
        <f aca="false">P20</f>
        <v>0.5</v>
      </c>
      <c r="T20" s="201"/>
      <c r="U20" s="79" t="n">
        <f aca="false">R20</f>
        <v>0.31</v>
      </c>
      <c r="V20" s="71"/>
      <c r="X20" s="72" t="n">
        <f aca="false">SUM(J20:T20)</f>
        <v>2.12</v>
      </c>
      <c r="Y20" s="73" t="n">
        <f aca="false">H20-X20</f>
        <v>-1.31</v>
      </c>
      <c r="Z20" s="72"/>
    </row>
    <row r="21" customFormat="false" ht="15" hidden="false" customHeight="false" outlineLevel="0" collapsed="false">
      <c r="C21" s="74" t="n">
        <f aca="false">C20+1</f>
        <v>7</v>
      </c>
      <c r="D21" s="63" t="s">
        <v>42</v>
      </c>
      <c r="E21" s="75" t="s">
        <v>43</v>
      </c>
      <c r="F21" s="81" t="s">
        <v>44</v>
      </c>
      <c r="G21" s="76" t="s">
        <v>45</v>
      </c>
      <c r="H21" s="67" t="n">
        <v>0.825</v>
      </c>
      <c r="I21" s="199" t="n">
        <f aca="false">H21*2</f>
        <v>1.65</v>
      </c>
      <c r="J21" s="77"/>
      <c r="K21" s="201"/>
      <c r="L21" s="78"/>
      <c r="M21" s="78"/>
      <c r="N21" s="201"/>
      <c r="O21" s="79"/>
      <c r="P21" s="77" t="n">
        <v>0.5</v>
      </c>
      <c r="Q21" s="201"/>
      <c r="R21" s="78" t="n">
        <f aca="false">H21-P21</f>
        <v>0.325</v>
      </c>
      <c r="S21" s="78" t="n">
        <f aca="false">P21</f>
        <v>0.5</v>
      </c>
      <c r="T21" s="201"/>
      <c r="U21" s="79" t="n">
        <f aca="false">R21</f>
        <v>0.325</v>
      </c>
      <c r="V21" s="80"/>
      <c r="X21" s="72" t="n">
        <f aca="false">SUM(J21:T21)</f>
        <v>1.325</v>
      </c>
      <c r="Y21" s="73" t="n">
        <f aca="false">H21-X21</f>
        <v>-0.5</v>
      </c>
      <c r="Z21" s="72"/>
    </row>
    <row r="22" customFormat="false" ht="15" hidden="false" customHeight="false" outlineLevel="0" collapsed="false">
      <c r="C22" s="74" t="n">
        <f aca="false">C21+1</f>
        <v>8</v>
      </c>
      <c r="D22" s="63" t="s">
        <v>46</v>
      </c>
      <c r="E22" s="75" t="s">
        <v>28</v>
      </c>
      <c r="F22" s="65" t="s">
        <v>47</v>
      </c>
      <c r="G22" s="76" t="s">
        <v>30</v>
      </c>
      <c r="H22" s="67" t="n">
        <v>0.668</v>
      </c>
      <c r="I22" s="199" t="n">
        <f aca="false">H22*2</f>
        <v>1.336</v>
      </c>
      <c r="J22" s="77"/>
      <c r="K22" s="201"/>
      <c r="L22" s="78"/>
      <c r="M22" s="78"/>
      <c r="N22" s="201"/>
      <c r="O22" s="79"/>
      <c r="P22" s="77" t="n">
        <f aca="false">H22</f>
        <v>0.668</v>
      </c>
      <c r="Q22" s="201"/>
      <c r="R22" s="78"/>
      <c r="S22" s="78"/>
      <c r="T22" s="201"/>
      <c r="U22" s="79" t="n">
        <f aca="false">H22</f>
        <v>0.668</v>
      </c>
      <c r="V22" s="71"/>
      <c r="X22" s="72" t="n">
        <f aca="false">SUM(J22:T22)</f>
        <v>0.668</v>
      </c>
      <c r="Y22" s="73" t="n">
        <f aca="false">H22-X22</f>
        <v>0</v>
      </c>
      <c r="Z22" s="72"/>
    </row>
    <row r="23" customFormat="false" ht="15" hidden="false" customHeight="false" outlineLevel="0" collapsed="false">
      <c r="C23" s="74" t="n">
        <f aca="false">C22+1</f>
        <v>9</v>
      </c>
      <c r="D23" s="63" t="s">
        <v>48</v>
      </c>
      <c r="E23" s="75" t="s">
        <v>28</v>
      </c>
      <c r="F23" s="65" t="s">
        <v>49</v>
      </c>
      <c r="G23" s="76" t="s">
        <v>30</v>
      </c>
      <c r="H23" s="67" t="n">
        <v>0.693</v>
      </c>
      <c r="I23" s="199" t="n">
        <f aca="false">H23*2</f>
        <v>1.386</v>
      </c>
      <c r="J23" s="77"/>
      <c r="K23" s="201"/>
      <c r="L23" s="78"/>
      <c r="M23" s="78"/>
      <c r="N23" s="201"/>
      <c r="O23" s="79"/>
      <c r="P23" s="77" t="n">
        <f aca="false">H23</f>
        <v>0.693</v>
      </c>
      <c r="Q23" s="201"/>
      <c r="R23" s="78"/>
      <c r="S23" s="78" t="n">
        <f aca="false">H23</f>
        <v>0.693</v>
      </c>
      <c r="T23" s="201"/>
      <c r="U23" s="79"/>
      <c r="V23" s="71"/>
      <c r="X23" s="72" t="n">
        <f aca="false">SUM(J23:T23)</f>
        <v>1.386</v>
      </c>
      <c r="Y23" s="73" t="n">
        <f aca="false">H23-X23</f>
        <v>-0.693</v>
      </c>
      <c r="Z23" s="72"/>
    </row>
    <row r="24" customFormat="false" ht="15" hidden="false" customHeight="false" outlineLevel="0" collapsed="false">
      <c r="C24" s="74" t="n">
        <f aca="false">C23+1</f>
        <v>10</v>
      </c>
      <c r="D24" s="63" t="n">
        <v>10</v>
      </c>
      <c r="E24" s="75" t="s">
        <v>28</v>
      </c>
      <c r="F24" s="65" t="s">
        <v>50</v>
      </c>
      <c r="G24" s="76" t="s">
        <v>30</v>
      </c>
      <c r="H24" s="67" t="n">
        <v>0.261</v>
      </c>
      <c r="I24" s="199" t="n">
        <f aca="false">H24*2</f>
        <v>0.522</v>
      </c>
      <c r="J24" s="77"/>
      <c r="K24" s="201"/>
      <c r="L24" s="78"/>
      <c r="M24" s="78"/>
      <c r="N24" s="201"/>
      <c r="O24" s="79"/>
      <c r="P24" s="77" t="n">
        <f aca="false">H24</f>
        <v>0.261</v>
      </c>
      <c r="Q24" s="201"/>
      <c r="R24" s="78"/>
      <c r="S24" s="78" t="n">
        <f aca="false">H24</f>
        <v>0.261</v>
      </c>
      <c r="T24" s="201"/>
      <c r="U24" s="79"/>
      <c r="V24" s="71"/>
      <c r="X24" s="72" t="n">
        <f aca="false">SUM(J24:T24)</f>
        <v>0.522</v>
      </c>
      <c r="Y24" s="73" t="n">
        <f aca="false">H24-X24</f>
        <v>-0.261</v>
      </c>
      <c r="Z24" s="72"/>
    </row>
    <row r="25" customFormat="false" ht="15" hidden="false" customHeight="false" outlineLevel="0" collapsed="false">
      <c r="C25" s="74" t="n">
        <f aca="false">C24+1</f>
        <v>11</v>
      </c>
      <c r="D25" s="63" t="n">
        <v>11</v>
      </c>
      <c r="E25" s="75" t="s">
        <v>28</v>
      </c>
      <c r="F25" s="65" t="s">
        <v>51</v>
      </c>
      <c r="G25" s="76" t="s">
        <v>30</v>
      </c>
      <c r="H25" s="67" t="n">
        <v>0.572</v>
      </c>
      <c r="I25" s="199" t="n">
        <f aca="false">H25*2</f>
        <v>1.144</v>
      </c>
      <c r="J25" s="77"/>
      <c r="K25" s="201"/>
      <c r="L25" s="78"/>
      <c r="M25" s="78"/>
      <c r="N25" s="201"/>
      <c r="O25" s="79"/>
      <c r="P25" s="77" t="n">
        <f aca="false">H25</f>
        <v>0.572</v>
      </c>
      <c r="Q25" s="201"/>
      <c r="R25" s="78"/>
      <c r="S25" s="78" t="n">
        <f aca="false">P25</f>
        <v>0.572</v>
      </c>
      <c r="T25" s="201"/>
      <c r="U25" s="79"/>
      <c r="V25" s="71"/>
      <c r="X25" s="72" t="n">
        <f aca="false">SUM(J25:T25)</f>
        <v>1.144</v>
      </c>
      <c r="Y25" s="73" t="n">
        <f aca="false">H25-X25</f>
        <v>-0.572</v>
      </c>
      <c r="Z25" s="72"/>
    </row>
    <row r="26" customFormat="false" ht="15" hidden="false" customHeight="false" outlineLevel="0" collapsed="false">
      <c r="C26" s="74" t="n">
        <f aca="false">C25+1</f>
        <v>12</v>
      </c>
      <c r="D26" s="63" t="n">
        <v>12</v>
      </c>
      <c r="E26" s="75" t="s">
        <v>28</v>
      </c>
      <c r="F26" s="65" t="s">
        <v>52</v>
      </c>
      <c r="G26" s="76" t="s">
        <v>30</v>
      </c>
      <c r="H26" s="67" t="n">
        <v>0.84</v>
      </c>
      <c r="I26" s="199" t="n">
        <f aca="false">H26*2</f>
        <v>1.68</v>
      </c>
      <c r="J26" s="77"/>
      <c r="K26" s="201"/>
      <c r="L26" s="78"/>
      <c r="M26" s="78"/>
      <c r="N26" s="201"/>
      <c r="O26" s="79"/>
      <c r="P26" s="77" t="n">
        <v>0.5</v>
      </c>
      <c r="Q26" s="201"/>
      <c r="R26" s="78" t="n">
        <f aca="false">H26-P26</f>
        <v>0.34</v>
      </c>
      <c r="S26" s="78" t="n">
        <f aca="false">P26</f>
        <v>0.5</v>
      </c>
      <c r="T26" s="201"/>
      <c r="U26" s="79" t="n">
        <f aca="false">R26</f>
        <v>0.34</v>
      </c>
      <c r="V26" s="71"/>
      <c r="X26" s="72" t="n">
        <f aca="false">SUM(J26:T26)</f>
        <v>1.34</v>
      </c>
      <c r="Y26" s="73" t="n">
        <f aca="false">H26-X26</f>
        <v>-0.5</v>
      </c>
      <c r="Z26" s="72"/>
    </row>
    <row r="27" customFormat="false" ht="15" hidden="false" customHeight="false" outlineLevel="0" collapsed="false">
      <c r="C27" s="74" t="n">
        <f aca="false">C26+1</f>
        <v>13</v>
      </c>
      <c r="D27" s="63" t="n">
        <v>13</v>
      </c>
      <c r="E27" s="75" t="s">
        <v>28</v>
      </c>
      <c r="F27" s="65" t="s">
        <v>53</v>
      </c>
      <c r="G27" s="76" t="s">
        <v>30</v>
      </c>
      <c r="H27" s="67" t="n">
        <v>0.29</v>
      </c>
      <c r="I27" s="199" t="n">
        <f aca="false">H27*2</f>
        <v>0.58</v>
      </c>
      <c r="J27" s="77" t="n">
        <f aca="false">H27</f>
        <v>0.29</v>
      </c>
      <c r="K27" s="201"/>
      <c r="L27" s="78"/>
      <c r="M27" s="78" t="n">
        <f aca="false">H27</f>
        <v>0.29</v>
      </c>
      <c r="N27" s="201"/>
      <c r="O27" s="79"/>
      <c r="P27" s="77" t="n">
        <f aca="false">H27</f>
        <v>0.29</v>
      </c>
      <c r="Q27" s="201"/>
      <c r="R27" s="78"/>
      <c r="S27" s="78" t="n">
        <f aca="false">H27</f>
        <v>0.29</v>
      </c>
      <c r="T27" s="201"/>
      <c r="U27" s="79"/>
      <c r="V27" s="71"/>
      <c r="W27" s="3" t="n">
        <v>2009</v>
      </c>
      <c r="X27" s="72" t="n">
        <f aca="false">SUM(J27:T27)</f>
        <v>1.16</v>
      </c>
      <c r="Y27" s="73" t="n">
        <f aca="false">H27-X27</f>
        <v>-0.87</v>
      </c>
      <c r="Z27" s="72"/>
    </row>
    <row r="28" customFormat="false" ht="15" hidden="false" customHeight="false" outlineLevel="0" collapsed="false">
      <c r="C28" s="74" t="n">
        <f aca="false">C27+1</f>
        <v>14</v>
      </c>
      <c r="D28" s="63" t="n">
        <v>14</v>
      </c>
      <c r="E28" s="75" t="s">
        <v>28</v>
      </c>
      <c r="F28" s="65" t="s">
        <v>54</v>
      </c>
      <c r="G28" s="76" t="s">
        <v>30</v>
      </c>
      <c r="H28" s="67" t="n">
        <v>2.397</v>
      </c>
      <c r="I28" s="199" t="n">
        <f aca="false">H28*2</f>
        <v>4.794</v>
      </c>
      <c r="J28" s="82"/>
      <c r="K28" s="202"/>
      <c r="L28" s="83"/>
      <c r="M28" s="84" t="n">
        <v>0.7</v>
      </c>
      <c r="N28" s="202"/>
      <c r="O28" s="85"/>
      <c r="P28" s="82"/>
      <c r="Q28" s="202"/>
      <c r="R28" s="83"/>
      <c r="S28" s="84" t="n">
        <v>0.7</v>
      </c>
      <c r="T28" s="202"/>
      <c r="U28" s="85"/>
      <c r="V28" s="71"/>
      <c r="W28" s="3" t="n">
        <v>2009</v>
      </c>
      <c r="X28" s="72" t="n">
        <f aca="false">SUM(J28:T28)</f>
        <v>1.4</v>
      </c>
      <c r="Y28" s="73" t="n">
        <f aca="false">H28-X28</f>
        <v>0.997</v>
      </c>
      <c r="Z28" s="72"/>
      <c r="AA28" s="73" t="n">
        <f aca="false">L28+T28</f>
        <v>0</v>
      </c>
      <c r="AB28" s="1" t="n">
        <v>1.36</v>
      </c>
    </row>
    <row r="29" customFormat="false" ht="15" hidden="false" customHeight="false" outlineLevel="0" collapsed="false">
      <c r="C29" s="74" t="n">
        <f aca="false">C28+1</f>
        <v>15</v>
      </c>
      <c r="D29" s="63" t="n">
        <v>15</v>
      </c>
      <c r="E29" s="75" t="s">
        <v>28</v>
      </c>
      <c r="F29" s="65" t="s">
        <v>55</v>
      </c>
      <c r="G29" s="76" t="s">
        <v>30</v>
      </c>
      <c r="H29" s="67" t="n">
        <v>1.433</v>
      </c>
      <c r="I29" s="199" t="n">
        <f aca="false">H29*2</f>
        <v>2.866</v>
      </c>
      <c r="J29" s="77"/>
      <c r="K29" s="201"/>
      <c r="L29" s="86"/>
      <c r="M29" s="78"/>
      <c r="N29" s="201"/>
      <c r="O29" s="87"/>
      <c r="P29" s="77" t="n">
        <v>0.25</v>
      </c>
      <c r="Q29" s="201"/>
      <c r="R29" s="88" t="n">
        <v>0.6</v>
      </c>
      <c r="S29" s="78" t="n">
        <f aca="false">P29</f>
        <v>0.25</v>
      </c>
      <c r="T29" s="201"/>
      <c r="U29" s="87" t="n">
        <f aca="false">R29</f>
        <v>0.6</v>
      </c>
      <c r="V29" s="89"/>
      <c r="X29" s="72" t="n">
        <f aca="false">SUM(J29:T29)</f>
        <v>1.1</v>
      </c>
      <c r="Y29" s="73" t="n">
        <f aca="false">H29-X29</f>
        <v>0.333</v>
      </c>
      <c r="Z29" s="72"/>
      <c r="AB29" s="73" t="n">
        <f aca="false">AA28-AB28</f>
        <v>-1.36</v>
      </c>
    </row>
    <row r="30" customFormat="false" ht="15" hidden="false" customHeight="false" outlineLevel="0" collapsed="false">
      <c r="C30" s="74" t="n">
        <f aca="false">C29+1</f>
        <v>16</v>
      </c>
      <c r="D30" s="63" t="n">
        <v>16</v>
      </c>
      <c r="E30" s="75" t="s">
        <v>28</v>
      </c>
      <c r="F30" s="65" t="s">
        <v>56</v>
      </c>
      <c r="G30" s="76" t="s">
        <v>30</v>
      </c>
      <c r="H30" s="67" t="n">
        <v>0.077</v>
      </c>
      <c r="I30" s="199" t="n">
        <f aca="false">H30*2</f>
        <v>0.154</v>
      </c>
      <c r="J30" s="77"/>
      <c r="K30" s="201"/>
      <c r="L30" s="78"/>
      <c r="M30" s="78"/>
      <c r="N30" s="201"/>
      <c r="O30" s="79"/>
      <c r="P30" s="77" t="n">
        <f aca="false">H30</f>
        <v>0.077</v>
      </c>
      <c r="Q30" s="201"/>
      <c r="R30" s="78"/>
      <c r="S30" s="78" t="n">
        <f aca="false">P30</f>
        <v>0.077</v>
      </c>
      <c r="T30" s="201"/>
      <c r="U30" s="79"/>
      <c r="V30" s="80"/>
      <c r="X30" s="72" t="n">
        <f aca="false">SUM(J30:T30)</f>
        <v>0.154</v>
      </c>
      <c r="Y30" s="73" t="n">
        <f aca="false">H30-X30</f>
        <v>-0.077</v>
      </c>
      <c r="Z30" s="72"/>
    </row>
    <row r="31" customFormat="false" ht="15" hidden="false" customHeight="false" outlineLevel="0" collapsed="false">
      <c r="C31" s="74" t="n">
        <f aca="false">C30+1</f>
        <v>17</v>
      </c>
      <c r="D31" s="63" t="n">
        <v>17</v>
      </c>
      <c r="E31" s="75" t="s">
        <v>28</v>
      </c>
      <c r="F31" s="65" t="s">
        <v>57</v>
      </c>
      <c r="G31" s="76" t="s">
        <v>30</v>
      </c>
      <c r="H31" s="67" t="n">
        <v>1.002</v>
      </c>
      <c r="I31" s="199" t="n">
        <f aca="false">H31*2</f>
        <v>2.004</v>
      </c>
      <c r="J31" s="77" t="n">
        <v>0.97</v>
      </c>
      <c r="K31" s="201"/>
      <c r="L31" s="78"/>
      <c r="M31" s="78"/>
      <c r="N31" s="201"/>
      <c r="O31" s="79"/>
      <c r="P31" s="77" t="n">
        <f aca="false">H31</f>
        <v>1.002</v>
      </c>
      <c r="Q31" s="201"/>
      <c r="R31" s="78"/>
      <c r="S31" s="78" t="n">
        <f aca="false">P31</f>
        <v>1.002</v>
      </c>
      <c r="T31" s="201"/>
      <c r="U31" s="79"/>
      <c r="V31" s="71"/>
      <c r="W31" s="3" t="n">
        <v>2009</v>
      </c>
      <c r="X31" s="72" t="n">
        <f aca="false">SUM(J31:T31)</f>
        <v>2.974</v>
      </c>
      <c r="Y31" s="73" t="n">
        <f aca="false">H31-X31</f>
        <v>-1.972</v>
      </c>
      <c r="Z31" s="72"/>
      <c r="AB31" s="73" t="n">
        <f aca="false">L28+0.05</f>
        <v>0.05</v>
      </c>
    </row>
    <row r="32" customFormat="false" ht="15" hidden="false" customHeight="false" outlineLevel="0" collapsed="false">
      <c r="C32" s="74" t="n">
        <f aca="false">C31+1</f>
        <v>18</v>
      </c>
      <c r="D32" s="63" t="n">
        <v>18</v>
      </c>
      <c r="E32" s="75" t="s">
        <v>28</v>
      </c>
      <c r="F32" s="65" t="s">
        <v>58</v>
      </c>
      <c r="G32" s="76" t="s">
        <v>30</v>
      </c>
      <c r="H32" s="67" t="n">
        <v>0.268</v>
      </c>
      <c r="I32" s="199" t="n">
        <f aca="false">H32*2</f>
        <v>0.536</v>
      </c>
      <c r="J32" s="77"/>
      <c r="K32" s="201"/>
      <c r="L32" s="78"/>
      <c r="M32" s="78"/>
      <c r="N32" s="201"/>
      <c r="O32" s="79"/>
      <c r="P32" s="77"/>
      <c r="Q32" s="201"/>
      <c r="R32" s="78"/>
      <c r="S32" s="78"/>
      <c r="T32" s="201"/>
      <c r="U32" s="79"/>
      <c r="V32" s="80"/>
      <c r="X32" s="72" t="n">
        <f aca="false">SUM(J32:T32)</f>
        <v>0</v>
      </c>
      <c r="Y32" s="73" t="n">
        <f aca="false">H32-X32</f>
        <v>0.268</v>
      </c>
      <c r="Z32" s="72"/>
    </row>
    <row r="33" customFormat="false" ht="15" hidden="false" customHeight="false" outlineLevel="0" collapsed="false">
      <c r="C33" s="74" t="n">
        <f aca="false">C32+1</f>
        <v>19</v>
      </c>
      <c r="D33" s="63" t="n">
        <v>19</v>
      </c>
      <c r="E33" s="75" t="s">
        <v>28</v>
      </c>
      <c r="F33" s="65" t="s">
        <v>59</v>
      </c>
      <c r="G33" s="76" t="s">
        <v>30</v>
      </c>
      <c r="H33" s="67" t="n">
        <v>0.59</v>
      </c>
      <c r="I33" s="199" t="n">
        <f aca="false">H33*2</f>
        <v>1.18</v>
      </c>
      <c r="J33" s="77"/>
      <c r="K33" s="201"/>
      <c r="L33" s="78"/>
      <c r="M33" s="78"/>
      <c r="N33" s="201"/>
      <c r="O33" s="79"/>
      <c r="P33" s="77"/>
      <c r="Q33" s="201"/>
      <c r="R33" s="78" t="n">
        <v>0.3</v>
      </c>
      <c r="S33" s="78"/>
      <c r="T33" s="201"/>
      <c r="U33" s="79" t="n">
        <f aca="false">R33</f>
        <v>0.3</v>
      </c>
      <c r="V33" s="71"/>
      <c r="X33" s="72" t="n">
        <f aca="false">SUM(J33:T33)</f>
        <v>0.3</v>
      </c>
      <c r="Y33" s="73" t="n">
        <f aca="false">H33-X33</f>
        <v>0.29</v>
      </c>
      <c r="Z33" s="72"/>
      <c r="AB33" s="1" t="n">
        <f aca="false">1.21-0.05</f>
        <v>1.16</v>
      </c>
    </row>
    <row r="34" customFormat="false" ht="15" hidden="false" customHeight="false" outlineLevel="0" collapsed="false">
      <c r="C34" s="74" t="n">
        <f aca="false">C33+1</f>
        <v>20</v>
      </c>
      <c r="D34" s="63" t="n">
        <v>20</v>
      </c>
      <c r="E34" s="75" t="s">
        <v>28</v>
      </c>
      <c r="F34" s="65" t="s">
        <v>60</v>
      </c>
      <c r="G34" s="76" t="s">
        <v>30</v>
      </c>
      <c r="H34" s="67" t="n">
        <v>0.41</v>
      </c>
      <c r="I34" s="199" t="n">
        <f aca="false">H34*2</f>
        <v>0.82</v>
      </c>
      <c r="J34" s="77" t="n">
        <f aca="false">H34</f>
        <v>0.41</v>
      </c>
      <c r="K34" s="201"/>
      <c r="L34" s="78"/>
      <c r="M34" s="78" t="n">
        <f aca="false">H34</f>
        <v>0.41</v>
      </c>
      <c r="N34" s="201"/>
      <c r="O34" s="79"/>
      <c r="P34" s="77" t="n">
        <f aca="false">H34</f>
        <v>0.41</v>
      </c>
      <c r="Q34" s="201"/>
      <c r="R34" s="78"/>
      <c r="S34" s="78" t="n">
        <f aca="false">H34</f>
        <v>0.41</v>
      </c>
      <c r="T34" s="201"/>
      <c r="U34" s="79"/>
      <c r="V34" s="71"/>
      <c r="W34" s="3" t="n">
        <v>2009</v>
      </c>
      <c r="X34" s="72" t="n">
        <f aca="false">SUM(J34:T34)</f>
        <v>1.64</v>
      </c>
      <c r="Y34" s="73" t="n">
        <f aca="false">H34-X34</f>
        <v>-1.23</v>
      </c>
      <c r="Z34" s="72"/>
    </row>
    <row r="35" customFormat="false" ht="15" hidden="false" customHeight="false" outlineLevel="0" collapsed="false">
      <c r="C35" s="74" t="n">
        <f aca="false">C34+1</f>
        <v>21</v>
      </c>
      <c r="D35" s="63" t="n">
        <v>21</v>
      </c>
      <c r="E35" s="75" t="s">
        <v>28</v>
      </c>
      <c r="F35" s="65" t="s">
        <v>61</v>
      </c>
      <c r="G35" s="76" t="s">
        <v>30</v>
      </c>
      <c r="H35" s="67" t="n">
        <v>0.182</v>
      </c>
      <c r="I35" s="199" t="n">
        <f aca="false">H35*2</f>
        <v>0.364</v>
      </c>
      <c r="J35" s="77"/>
      <c r="K35" s="201"/>
      <c r="L35" s="78"/>
      <c r="M35" s="78"/>
      <c r="N35" s="201"/>
      <c r="O35" s="79"/>
      <c r="P35" s="77" t="n">
        <f aca="false">H35</f>
        <v>0.182</v>
      </c>
      <c r="Q35" s="201"/>
      <c r="R35" s="78"/>
      <c r="S35" s="78" t="n">
        <f aca="false">H35</f>
        <v>0.182</v>
      </c>
      <c r="T35" s="201"/>
      <c r="U35" s="79"/>
      <c r="V35" s="71"/>
      <c r="W35" s="3" t="n">
        <v>2009</v>
      </c>
      <c r="X35" s="72" t="n">
        <f aca="false">SUM(J35:T35)</f>
        <v>0.364</v>
      </c>
      <c r="Y35" s="73" t="n">
        <f aca="false">H35-X35</f>
        <v>-0.182</v>
      </c>
      <c r="Z35" s="72"/>
    </row>
    <row r="36" customFormat="false" ht="15" hidden="false" customHeight="false" outlineLevel="0" collapsed="false">
      <c r="C36" s="74" t="n">
        <f aca="false">C35+1</f>
        <v>22</v>
      </c>
      <c r="D36" s="63" t="n">
        <v>22</v>
      </c>
      <c r="E36" s="75" t="s">
        <v>28</v>
      </c>
      <c r="F36" s="65" t="s">
        <v>62</v>
      </c>
      <c r="G36" s="76" t="s">
        <v>30</v>
      </c>
      <c r="H36" s="67" t="n">
        <v>0.252</v>
      </c>
      <c r="I36" s="199" t="n">
        <f aca="false">H36*2</f>
        <v>0.504</v>
      </c>
      <c r="J36" s="77"/>
      <c r="K36" s="201"/>
      <c r="L36" s="78"/>
      <c r="M36" s="78"/>
      <c r="N36" s="201"/>
      <c r="O36" s="79"/>
      <c r="P36" s="77" t="n">
        <f aca="false">H36</f>
        <v>0.252</v>
      </c>
      <c r="Q36" s="201"/>
      <c r="R36" s="78"/>
      <c r="S36" s="78" t="n">
        <f aca="false">P36</f>
        <v>0.252</v>
      </c>
      <c r="T36" s="201"/>
      <c r="U36" s="79"/>
      <c r="V36" s="80"/>
      <c r="X36" s="72" t="n">
        <f aca="false">SUM(J36:T36)</f>
        <v>0.504</v>
      </c>
      <c r="Y36" s="73" t="n">
        <f aca="false">H36-X36</f>
        <v>-0.252</v>
      </c>
      <c r="Z36" s="72"/>
    </row>
    <row r="37" customFormat="false" ht="15" hidden="false" customHeight="false" outlineLevel="0" collapsed="false">
      <c r="C37" s="74" t="n">
        <f aca="false">C36+1</f>
        <v>23</v>
      </c>
      <c r="D37" s="63" t="n">
        <v>23</v>
      </c>
      <c r="E37" s="75" t="s">
        <v>28</v>
      </c>
      <c r="F37" s="65" t="s">
        <v>63</v>
      </c>
      <c r="G37" s="76" t="s">
        <v>30</v>
      </c>
      <c r="H37" s="67" t="n">
        <v>0.194</v>
      </c>
      <c r="I37" s="199" t="n">
        <f aca="false">H37*2</f>
        <v>0.388</v>
      </c>
      <c r="J37" s="77"/>
      <c r="K37" s="201"/>
      <c r="L37" s="78"/>
      <c r="M37" s="78"/>
      <c r="N37" s="201"/>
      <c r="O37" s="79"/>
      <c r="P37" s="77" t="n">
        <v>0.06</v>
      </c>
      <c r="Q37" s="201"/>
      <c r="R37" s="78" t="n">
        <f aca="false">H37-P37</f>
        <v>0.134</v>
      </c>
      <c r="S37" s="78" t="n">
        <f aca="false">P37</f>
        <v>0.06</v>
      </c>
      <c r="T37" s="201"/>
      <c r="U37" s="79" t="n">
        <f aca="false">R37</f>
        <v>0.134</v>
      </c>
      <c r="V37" s="80"/>
      <c r="X37" s="72" t="n">
        <f aca="false">SUM(J37:T37)</f>
        <v>0.254</v>
      </c>
      <c r="Y37" s="73" t="n">
        <f aca="false">H37-X37</f>
        <v>-0.06</v>
      </c>
      <c r="Z37" s="72"/>
    </row>
    <row r="38" customFormat="false" ht="15" hidden="false" customHeight="false" outlineLevel="0" collapsed="false">
      <c r="C38" s="74" t="n">
        <f aca="false">C37+1</f>
        <v>24</v>
      </c>
      <c r="D38" s="63" t="n">
        <v>25</v>
      </c>
      <c r="E38" s="75" t="s">
        <v>28</v>
      </c>
      <c r="F38" s="65" t="s">
        <v>64</v>
      </c>
      <c r="G38" s="76" t="s">
        <v>30</v>
      </c>
      <c r="H38" s="67" t="n">
        <v>0.847</v>
      </c>
      <c r="I38" s="199" t="n">
        <f aca="false">H38*2</f>
        <v>1.694</v>
      </c>
      <c r="J38" s="77"/>
      <c r="K38" s="201"/>
      <c r="L38" s="78"/>
      <c r="M38" s="78"/>
      <c r="N38" s="201"/>
      <c r="O38" s="79"/>
      <c r="P38" s="77" t="n">
        <f aca="false">H38</f>
        <v>0.847</v>
      </c>
      <c r="Q38" s="201"/>
      <c r="R38" s="78"/>
      <c r="S38" s="78" t="n">
        <f aca="false">P38</f>
        <v>0.847</v>
      </c>
      <c r="T38" s="201"/>
      <c r="U38" s="79"/>
      <c r="V38" s="71"/>
      <c r="W38" s="3" t="n">
        <v>2010</v>
      </c>
      <c r="X38" s="72" t="n">
        <f aca="false">SUM(J38:T38)</f>
        <v>1.694</v>
      </c>
      <c r="Y38" s="73" t="n">
        <f aca="false">H38-X38</f>
        <v>-0.847</v>
      </c>
      <c r="Z38" s="72"/>
    </row>
    <row r="39" customFormat="false" ht="15" hidden="false" customHeight="false" outlineLevel="0" collapsed="false">
      <c r="C39" s="74" t="n">
        <f aca="false">C38+1</f>
        <v>25</v>
      </c>
      <c r="D39" s="63" t="n">
        <v>26</v>
      </c>
      <c r="E39" s="75" t="s">
        <v>28</v>
      </c>
      <c r="F39" s="65" t="s">
        <v>65</v>
      </c>
      <c r="G39" s="76" t="s">
        <v>30</v>
      </c>
      <c r="H39" s="67" t="n">
        <v>0.197</v>
      </c>
      <c r="I39" s="199" t="n">
        <f aca="false">H39*2</f>
        <v>0.394</v>
      </c>
      <c r="J39" s="77"/>
      <c r="K39" s="201"/>
      <c r="L39" s="78"/>
      <c r="M39" s="78"/>
      <c r="N39" s="201"/>
      <c r="O39" s="79"/>
      <c r="P39" s="77" t="n">
        <f aca="false">H39</f>
        <v>0.197</v>
      </c>
      <c r="Q39" s="201"/>
      <c r="R39" s="78"/>
      <c r="S39" s="78" t="n">
        <f aca="false">P39</f>
        <v>0.197</v>
      </c>
      <c r="T39" s="201"/>
      <c r="U39" s="79"/>
      <c r="V39" s="80"/>
      <c r="X39" s="72" t="n">
        <f aca="false">SUM(J39:T39)</f>
        <v>0.394</v>
      </c>
      <c r="Y39" s="73" t="n">
        <f aca="false">H39-X39</f>
        <v>-0.197</v>
      </c>
      <c r="Z39" s="72"/>
    </row>
    <row r="40" customFormat="false" ht="15" hidden="false" customHeight="false" outlineLevel="0" collapsed="false">
      <c r="C40" s="74" t="n">
        <f aca="false">C39+1</f>
        <v>26</v>
      </c>
      <c r="D40" s="63" t="n">
        <v>27</v>
      </c>
      <c r="E40" s="75" t="s">
        <v>28</v>
      </c>
      <c r="F40" s="65" t="s">
        <v>66</v>
      </c>
      <c r="G40" s="76" t="s">
        <v>30</v>
      </c>
      <c r="H40" s="67" t="n">
        <v>1.257</v>
      </c>
      <c r="I40" s="199" t="n">
        <f aca="false">H40*2</f>
        <v>2.514</v>
      </c>
      <c r="J40" s="77"/>
      <c r="K40" s="201"/>
      <c r="L40" s="78"/>
      <c r="M40" s="78"/>
      <c r="N40" s="201"/>
      <c r="O40" s="79"/>
      <c r="P40" s="77"/>
      <c r="Q40" s="201"/>
      <c r="R40" s="78" t="n">
        <v>0.4</v>
      </c>
      <c r="S40" s="78"/>
      <c r="T40" s="201"/>
      <c r="U40" s="79"/>
      <c r="V40" s="71"/>
      <c r="W40" s="3" t="s">
        <v>67</v>
      </c>
      <c r="X40" s="72" t="n">
        <f aca="false">SUM(J40:T40)</f>
        <v>0.4</v>
      </c>
      <c r="Y40" s="73" t="n">
        <f aca="false">H40-X40</f>
        <v>0.857</v>
      </c>
      <c r="Z40" s="72"/>
    </row>
    <row r="41" customFormat="false" ht="15" hidden="false" customHeight="false" outlineLevel="0" collapsed="false">
      <c r="C41" s="74" t="n">
        <f aca="false">C40+1</f>
        <v>27</v>
      </c>
      <c r="D41" s="63" t="n">
        <v>28</v>
      </c>
      <c r="E41" s="75" t="s">
        <v>28</v>
      </c>
      <c r="F41" s="65" t="s">
        <v>68</v>
      </c>
      <c r="G41" s="76" t="s">
        <v>45</v>
      </c>
      <c r="H41" s="67" t="n">
        <v>1.569</v>
      </c>
      <c r="I41" s="199" t="n">
        <f aca="false">H41*2</f>
        <v>3.138</v>
      </c>
      <c r="J41" s="77"/>
      <c r="K41" s="201"/>
      <c r="L41" s="78"/>
      <c r="M41" s="78"/>
      <c r="N41" s="201"/>
      <c r="O41" s="79"/>
      <c r="P41" s="77" t="n">
        <v>0.3</v>
      </c>
      <c r="Q41" s="201"/>
      <c r="R41" s="78" t="n">
        <v>0.5</v>
      </c>
      <c r="S41" s="78" t="n">
        <f aca="false">P41</f>
        <v>0.3</v>
      </c>
      <c r="T41" s="201"/>
      <c r="U41" s="79" t="n">
        <f aca="false">R41</f>
        <v>0.5</v>
      </c>
      <c r="V41" s="71"/>
      <c r="X41" s="72" t="n">
        <f aca="false">SUM(J41:T41)</f>
        <v>1.1</v>
      </c>
      <c r="Y41" s="73" t="n">
        <f aca="false">H41-X41</f>
        <v>0.469</v>
      </c>
      <c r="Z41" s="72"/>
    </row>
    <row r="42" customFormat="false" ht="15" hidden="false" customHeight="false" outlineLevel="0" collapsed="false">
      <c r="C42" s="74" t="n">
        <f aca="false">C41+1</f>
        <v>28</v>
      </c>
      <c r="D42" s="63" t="n">
        <v>29</v>
      </c>
      <c r="E42" s="75" t="s">
        <v>28</v>
      </c>
      <c r="F42" s="65" t="s">
        <v>69</v>
      </c>
      <c r="G42" s="76" t="s">
        <v>45</v>
      </c>
      <c r="H42" s="67" t="n">
        <v>1.333</v>
      </c>
      <c r="I42" s="199" t="n">
        <f aca="false">H42*2</f>
        <v>2.666</v>
      </c>
      <c r="J42" s="77"/>
      <c r="K42" s="201"/>
      <c r="L42" s="78"/>
      <c r="M42" s="78"/>
      <c r="N42" s="201"/>
      <c r="O42" s="79"/>
      <c r="P42" s="77" t="n">
        <v>0.4</v>
      </c>
      <c r="Q42" s="201"/>
      <c r="R42" s="78" t="n">
        <v>0.4</v>
      </c>
      <c r="S42" s="78" t="n">
        <f aca="false">P42</f>
        <v>0.4</v>
      </c>
      <c r="T42" s="201"/>
      <c r="U42" s="79" t="n">
        <v>0.4</v>
      </c>
      <c r="V42" s="71"/>
      <c r="X42" s="72" t="n">
        <f aca="false">SUM(J42:T42)</f>
        <v>1.2</v>
      </c>
      <c r="Y42" s="73" t="n">
        <f aca="false">H42-X42</f>
        <v>0.133</v>
      </c>
      <c r="Z42" s="72"/>
    </row>
    <row r="43" customFormat="false" ht="15" hidden="false" customHeight="false" outlineLevel="0" collapsed="false">
      <c r="C43" s="74" t="n">
        <f aca="false">C42+1</f>
        <v>29</v>
      </c>
      <c r="D43" s="63" t="n">
        <v>30</v>
      </c>
      <c r="E43" s="75" t="s">
        <v>28</v>
      </c>
      <c r="F43" s="65" t="s">
        <v>70</v>
      </c>
      <c r="G43" s="76" t="s">
        <v>30</v>
      </c>
      <c r="H43" s="67" t="n">
        <v>0.214</v>
      </c>
      <c r="I43" s="199" t="n">
        <f aca="false">H43*2</f>
        <v>0.428</v>
      </c>
      <c r="J43" s="77"/>
      <c r="K43" s="201"/>
      <c r="L43" s="78"/>
      <c r="M43" s="78"/>
      <c r="N43" s="201"/>
      <c r="O43" s="79"/>
      <c r="P43" s="77"/>
      <c r="Q43" s="201"/>
      <c r="R43" s="78" t="n">
        <f aca="false">H43</f>
        <v>0.214</v>
      </c>
      <c r="S43" s="78"/>
      <c r="T43" s="201"/>
      <c r="U43" s="79" t="n">
        <f aca="false">H43</f>
        <v>0.214</v>
      </c>
      <c r="V43" s="71"/>
      <c r="X43" s="72" t="n">
        <f aca="false">SUM(J43:T43)</f>
        <v>0.214</v>
      </c>
      <c r="Y43" s="73" t="n">
        <f aca="false">H43-X43</f>
        <v>0</v>
      </c>
      <c r="Z43" s="72"/>
    </row>
    <row r="44" s="94" customFormat="true" ht="15.75" hidden="false" customHeight="false" outlineLevel="0" collapsed="false">
      <c r="A44" s="90"/>
      <c r="B44" s="90"/>
      <c r="C44" s="74" t="n">
        <f aca="false">C43+1</f>
        <v>30</v>
      </c>
      <c r="D44" s="91" t="n">
        <v>31</v>
      </c>
      <c r="E44" s="75" t="s">
        <v>28</v>
      </c>
      <c r="F44" s="81" t="s">
        <v>71</v>
      </c>
      <c r="G44" s="76" t="s">
        <v>30</v>
      </c>
      <c r="H44" s="92" t="n">
        <v>1.465</v>
      </c>
      <c r="I44" s="199" t="n">
        <f aca="false">H44*2</f>
        <v>2.93</v>
      </c>
      <c r="J44" s="77" t="n">
        <v>0.8</v>
      </c>
      <c r="K44" s="201"/>
      <c r="L44" s="78"/>
      <c r="M44" s="78" t="n">
        <f aca="false">J44</f>
        <v>0.8</v>
      </c>
      <c r="N44" s="201"/>
      <c r="O44" s="79"/>
      <c r="P44" s="77" t="n">
        <f aca="false">J44</f>
        <v>0.8</v>
      </c>
      <c r="Q44" s="201"/>
      <c r="R44" s="78" t="n">
        <f aca="false">H44-P44</f>
        <v>0.665</v>
      </c>
      <c r="S44" s="78"/>
      <c r="T44" s="201"/>
      <c r="U44" s="79"/>
      <c r="V44" s="71"/>
      <c r="W44" s="93"/>
      <c r="X44" s="72" t="n">
        <f aca="false">SUM(J44:T44)</f>
        <v>3.065</v>
      </c>
      <c r="Y44" s="73" t="n">
        <f aca="false">H44-X44</f>
        <v>-1.6</v>
      </c>
      <c r="Z44" s="72"/>
    </row>
    <row r="45" s="99" customFormat="true" ht="15" hidden="false" customHeight="false" outlineLevel="0" collapsed="false">
      <c r="A45" s="90"/>
      <c r="B45" s="90"/>
      <c r="C45" s="74" t="n">
        <f aca="false">C44+1</f>
        <v>31</v>
      </c>
      <c r="D45" s="63" t="n">
        <v>32</v>
      </c>
      <c r="E45" s="64" t="s">
        <v>28</v>
      </c>
      <c r="F45" s="65" t="s">
        <v>72</v>
      </c>
      <c r="G45" s="66" t="s">
        <v>30</v>
      </c>
      <c r="H45" s="67" t="n">
        <v>0.115</v>
      </c>
      <c r="I45" s="199" t="n">
        <f aca="false">H45*2</f>
        <v>0.23</v>
      </c>
      <c r="J45" s="95"/>
      <c r="K45" s="203"/>
      <c r="L45" s="96"/>
      <c r="M45" s="96"/>
      <c r="N45" s="203"/>
      <c r="O45" s="97" t="n">
        <f aca="false">H45</f>
        <v>0.115</v>
      </c>
      <c r="P45" s="95"/>
      <c r="Q45" s="203"/>
      <c r="R45" s="96"/>
      <c r="S45" s="96"/>
      <c r="T45" s="203"/>
      <c r="U45" s="97" t="n">
        <f aca="false">H45</f>
        <v>0.115</v>
      </c>
      <c r="V45" s="71"/>
      <c r="W45" s="98"/>
      <c r="X45" s="72" t="n">
        <f aca="false">SUM(J45:T45)</f>
        <v>0.115</v>
      </c>
      <c r="Y45" s="73" t="n">
        <f aca="false">H45-X45</f>
        <v>0</v>
      </c>
      <c r="Z45" s="72"/>
    </row>
    <row r="46" customFormat="false" ht="15" hidden="false" customHeight="false" outlineLevel="0" collapsed="false">
      <c r="C46" s="74" t="n">
        <f aca="false">C45+1</f>
        <v>32</v>
      </c>
      <c r="D46" s="100" t="n">
        <v>33</v>
      </c>
      <c r="E46" s="75" t="s">
        <v>28</v>
      </c>
      <c r="F46" s="81" t="s">
        <v>73</v>
      </c>
      <c r="G46" s="76" t="s">
        <v>30</v>
      </c>
      <c r="H46" s="92" t="n">
        <v>0.224</v>
      </c>
      <c r="I46" s="199" t="n">
        <f aca="false">H46*2</f>
        <v>0.448</v>
      </c>
      <c r="J46" s="77"/>
      <c r="K46" s="201"/>
      <c r="L46" s="78"/>
      <c r="M46" s="78"/>
      <c r="N46" s="201"/>
      <c r="O46" s="79"/>
      <c r="P46" s="77" t="n">
        <f aca="false">H46</f>
        <v>0.224</v>
      </c>
      <c r="Q46" s="201"/>
      <c r="R46" s="78"/>
      <c r="S46" s="78"/>
      <c r="T46" s="201"/>
      <c r="U46" s="79" t="n">
        <f aca="false">H46</f>
        <v>0.224</v>
      </c>
      <c r="V46" s="80"/>
      <c r="X46" s="72" t="n">
        <f aca="false">SUM(J46:T46)</f>
        <v>0.224</v>
      </c>
      <c r="Y46" s="73" t="n">
        <f aca="false">H46-X46</f>
        <v>0</v>
      </c>
      <c r="Z46" s="72"/>
    </row>
    <row r="47" customFormat="false" ht="15" hidden="false" customHeight="false" outlineLevel="0" collapsed="false">
      <c r="C47" s="74" t="n">
        <f aca="false">C46+1</f>
        <v>33</v>
      </c>
      <c r="D47" s="100" t="n">
        <v>34</v>
      </c>
      <c r="E47" s="75" t="s">
        <v>28</v>
      </c>
      <c r="F47" s="81" t="s">
        <v>74</v>
      </c>
      <c r="G47" s="76" t="s">
        <v>30</v>
      </c>
      <c r="H47" s="92" t="n">
        <v>0.321</v>
      </c>
      <c r="I47" s="199" t="n">
        <f aca="false">H47*2</f>
        <v>0.642</v>
      </c>
      <c r="J47" s="77" t="n">
        <f aca="false">H47</f>
        <v>0.321</v>
      </c>
      <c r="K47" s="201"/>
      <c r="L47" s="78"/>
      <c r="M47" s="78" t="n">
        <f aca="false">H47</f>
        <v>0.321</v>
      </c>
      <c r="N47" s="201"/>
      <c r="O47" s="79"/>
      <c r="P47" s="77" t="n">
        <f aca="false">H47</f>
        <v>0.321</v>
      </c>
      <c r="Q47" s="201"/>
      <c r="R47" s="78"/>
      <c r="S47" s="78" t="n">
        <f aca="false">H47</f>
        <v>0.321</v>
      </c>
      <c r="T47" s="201"/>
      <c r="U47" s="79"/>
      <c r="V47" s="71"/>
      <c r="X47" s="72" t="n">
        <f aca="false">SUM(J47:T47)</f>
        <v>1.284</v>
      </c>
      <c r="Y47" s="73" t="n">
        <f aca="false">H47-X47</f>
        <v>-0.963</v>
      </c>
      <c r="Z47" s="72"/>
    </row>
    <row r="48" customFormat="false" ht="15" hidden="false" customHeight="false" outlineLevel="0" collapsed="false">
      <c r="C48" s="74" t="n">
        <f aca="false">C47+1</f>
        <v>34</v>
      </c>
      <c r="D48" s="63" t="n">
        <v>35</v>
      </c>
      <c r="E48" s="75" t="s">
        <v>28</v>
      </c>
      <c r="F48" s="65" t="s">
        <v>75</v>
      </c>
      <c r="G48" s="76" t="s">
        <v>30</v>
      </c>
      <c r="H48" s="67" t="n">
        <v>0.084</v>
      </c>
      <c r="I48" s="199" t="n">
        <f aca="false">H48*2</f>
        <v>0.168</v>
      </c>
      <c r="J48" s="77"/>
      <c r="K48" s="201"/>
      <c r="L48" s="78"/>
      <c r="M48" s="78"/>
      <c r="N48" s="201"/>
      <c r="O48" s="79"/>
      <c r="P48" s="77" t="n">
        <f aca="false">H48</f>
        <v>0.084</v>
      </c>
      <c r="Q48" s="201"/>
      <c r="R48" s="78"/>
      <c r="S48" s="78" t="n">
        <f aca="false">P48</f>
        <v>0.084</v>
      </c>
      <c r="T48" s="201"/>
      <c r="U48" s="79"/>
      <c r="V48" s="80"/>
      <c r="X48" s="72" t="n">
        <f aca="false">SUM(J48:T48)</f>
        <v>0.168</v>
      </c>
      <c r="Y48" s="73" t="n">
        <f aca="false">H48-X48</f>
        <v>-0.084</v>
      </c>
      <c r="Z48" s="72"/>
    </row>
    <row r="49" customFormat="false" ht="15" hidden="false" customHeight="false" outlineLevel="0" collapsed="false">
      <c r="C49" s="74" t="n">
        <f aca="false">C48+1</f>
        <v>35</v>
      </c>
      <c r="D49" s="63" t="n">
        <v>36</v>
      </c>
      <c r="E49" s="75" t="s">
        <v>28</v>
      </c>
      <c r="F49" s="65" t="s">
        <v>76</v>
      </c>
      <c r="G49" s="76" t="s">
        <v>30</v>
      </c>
      <c r="H49" s="67" t="n">
        <v>0.949</v>
      </c>
      <c r="I49" s="199" t="n">
        <f aca="false">H49*2</f>
        <v>1.898</v>
      </c>
      <c r="J49" s="77"/>
      <c r="K49" s="201"/>
      <c r="L49" s="78"/>
      <c r="M49" s="78"/>
      <c r="N49" s="201"/>
      <c r="O49" s="79"/>
      <c r="P49" s="77" t="n">
        <f aca="false">H49</f>
        <v>0.949</v>
      </c>
      <c r="Q49" s="201"/>
      <c r="R49" s="78"/>
      <c r="S49" s="78" t="n">
        <f aca="false">P49</f>
        <v>0.949</v>
      </c>
      <c r="T49" s="201"/>
      <c r="U49" s="79"/>
      <c r="V49" s="71"/>
      <c r="X49" s="72" t="n">
        <f aca="false">SUM(J49:T49)</f>
        <v>1.898</v>
      </c>
      <c r="Y49" s="73" t="n">
        <f aca="false">H49-X49</f>
        <v>-0.949</v>
      </c>
      <c r="Z49" s="72"/>
    </row>
    <row r="50" customFormat="false" ht="15" hidden="false" customHeight="false" outlineLevel="0" collapsed="false">
      <c r="C50" s="74" t="n">
        <f aca="false">C49+1</f>
        <v>36</v>
      </c>
      <c r="D50" s="63" t="n">
        <v>37</v>
      </c>
      <c r="E50" s="75" t="s">
        <v>28</v>
      </c>
      <c r="F50" s="65" t="s">
        <v>77</v>
      </c>
      <c r="G50" s="76" t="s">
        <v>30</v>
      </c>
      <c r="H50" s="67" t="n">
        <v>0.374</v>
      </c>
      <c r="I50" s="199" t="n">
        <f aca="false">H50*2</f>
        <v>0.748</v>
      </c>
      <c r="J50" s="77"/>
      <c r="K50" s="201"/>
      <c r="L50" s="78"/>
      <c r="M50" s="78"/>
      <c r="N50" s="201"/>
      <c r="O50" s="79"/>
      <c r="P50" s="77" t="n">
        <f aca="false">H50</f>
        <v>0.374</v>
      </c>
      <c r="Q50" s="201"/>
      <c r="R50" s="78"/>
      <c r="S50" s="78"/>
      <c r="T50" s="201"/>
      <c r="U50" s="79"/>
      <c r="V50" s="80"/>
      <c r="X50" s="72" t="n">
        <f aca="false">SUM(J50:T50)</f>
        <v>0.374</v>
      </c>
      <c r="Y50" s="73" t="n">
        <f aca="false">H50-X50</f>
        <v>0</v>
      </c>
      <c r="Z50" s="72"/>
    </row>
    <row r="51" customFormat="false" ht="15" hidden="false" customHeight="false" outlineLevel="0" collapsed="false">
      <c r="C51" s="74" t="n">
        <f aca="false">C50+1</f>
        <v>37</v>
      </c>
      <c r="D51" s="63" t="n">
        <v>40</v>
      </c>
      <c r="E51" s="75" t="s">
        <v>28</v>
      </c>
      <c r="F51" s="65" t="s">
        <v>78</v>
      </c>
      <c r="G51" s="76" t="s">
        <v>30</v>
      </c>
      <c r="H51" s="67" t="n">
        <v>0.818</v>
      </c>
      <c r="I51" s="199" t="n">
        <f aca="false">H51*2</f>
        <v>1.636</v>
      </c>
      <c r="J51" s="77"/>
      <c r="K51" s="201"/>
      <c r="L51" s="78"/>
      <c r="M51" s="78"/>
      <c r="N51" s="201"/>
      <c r="O51" s="79"/>
      <c r="P51" s="77" t="n">
        <f aca="false">H51</f>
        <v>0.818</v>
      </c>
      <c r="Q51" s="201"/>
      <c r="R51" s="78"/>
      <c r="S51" s="78" t="n">
        <f aca="false">H51</f>
        <v>0.818</v>
      </c>
      <c r="T51" s="201"/>
      <c r="U51" s="79"/>
      <c r="V51" s="71"/>
      <c r="X51" s="72" t="n">
        <f aca="false">SUM(J51:T51)</f>
        <v>1.636</v>
      </c>
      <c r="Y51" s="73" t="n">
        <f aca="false">H51-X51</f>
        <v>-0.818</v>
      </c>
      <c r="Z51" s="72"/>
    </row>
    <row r="52" customFormat="false" ht="15" hidden="false" customHeight="false" outlineLevel="0" collapsed="false">
      <c r="C52" s="74" t="n">
        <f aca="false">C51+1</f>
        <v>38</v>
      </c>
      <c r="D52" s="63" t="n">
        <v>41</v>
      </c>
      <c r="E52" s="75" t="s">
        <v>28</v>
      </c>
      <c r="F52" s="65" t="s">
        <v>79</v>
      </c>
      <c r="G52" s="76" t="s">
        <v>30</v>
      </c>
      <c r="H52" s="67" t="n">
        <v>0.792</v>
      </c>
      <c r="I52" s="199" t="n">
        <f aca="false">H52*2</f>
        <v>1.584</v>
      </c>
      <c r="J52" s="77"/>
      <c r="K52" s="201"/>
      <c r="L52" s="78"/>
      <c r="M52" s="78"/>
      <c r="N52" s="201"/>
      <c r="O52" s="79"/>
      <c r="P52" s="77" t="n">
        <f aca="false">H52</f>
        <v>0.792</v>
      </c>
      <c r="Q52" s="201"/>
      <c r="R52" s="78"/>
      <c r="S52" s="78" t="n">
        <f aca="false">H52</f>
        <v>0.792</v>
      </c>
      <c r="T52" s="201"/>
      <c r="U52" s="79"/>
      <c r="V52" s="71"/>
      <c r="X52" s="72" t="n">
        <f aca="false">SUM(J52:T52)</f>
        <v>1.584</v>
      </c>
      <c r="Y52" s="73" t="n">
        <f aca="false">H52-X52</f>
        <v>-0.792</v>
      </c>
      <c r="Z52" s="72"/>
    </row>
    <row r="53" customFormat="false" ht="15" hidden="false" customHeight="false" outlineLevel="0" collapsed="false">
      <c r="C53" s="74" t="n">
        <f aca="false">C52+1</f>
        <v>39</v>
      </c>
      <c r="D53" s="63" t="n">
        <v>42</v>
      </c>
      <c r="E53" s="75" t="s">
        <v>28</v>
      </c>
      <c r="F53" s="65" t="s">
        <v>80</v>
      </c>
      <c r="G53" s="76" t="s">
        <v>30</v>
      </c>
      <c r="H53" s="67" t="n">
        <v>1.25</v>
      </c>
      <c r="I53" s="199" t="n">
        <f aca="false">H53*2</f>
        <v>2.5</v>
      </c>
      <c r="J53" s="77"/>
      <c r="K53" s="201"/>
      <c r="L53" s="78"/>
      <c r="M53" s="78"/>
      <c r="N53" s="201"/>
      <c r="O53" s="79"/>
      <c r="P53" s="77" t="n">
        <v>0.5</v>
      </c>
      <c r="Q53" s="201"/>
      <c r="R53" s="78" t="n">
        <v>0.5</v>
      </c>
      <c r="S53" s="78" t="n">
        <f aca="false">P53</f>
        <v>0.5</v>
      </c>
      <c r="T53" s="201"/>
      <c r="U53" s="79" t="n">
        <f aca="false">R53</f>
        <v>0.5</v>
      </c>
      <c r="V53" s="71"/>
      <c r="W53" s="3" t="n">
        <v>2011</v>
      </c>
      <c r="X53" s="72" t="n">
        <f aca="false">SUM(J53:T53)</f>
        <v>1.5</v>
      </c>
      <c r="Y53" s="73" t="n">
        <f aca="false">H53-X53</f>
        <v>-0.25</v>
      </c>
      <c r="Z53" s="72"/>
    </row>
    <row r="54" customFormat="false" ht="15" hidden="false" customHeight="false" outlineLevel="0" collapsed="false">
      <c r="A54" s="1" t="n">
        <f aca="false">267.2-88</f>
        <v>179.2</v>
      </c>
      <c r="C54" s="74" t="n">
        <f aca="false">C53+1</f>
        <v>40</v>
      </c>
      <c r="D54" s="63" t="n">
        <v>43</v>
      </c>
      <c r="E54" s="75" t="s">
        <v>28</v>
      </c>
      <c r="F54" s="65" t="s">
        <v>81</v>
      </c>
      <c r="G54" s="76" t="s">
        <v>30</v>
      </c>
      <c r="H54" s="67" t="n">
        <v>1.288</v>
      </c>
      <c r="I54" s="199" t="n">
        <f aca="false">H54*2</f>
        <v>2.576</v>
      </c>
      <c r="J54" s="77"/>
      <c r="K54" s="201"/>
      <c r="L54" s="78"/>
      <c r="M54" s="78"/>
      <c r="N54" s="201"/>
      <c r="O54" s="79"/>
      <c r="P54" s="77" t="n">
        <v>0.2</v>
      </c>
      <c r="Q54" s="201"/>
      <c r="R54" s="78" t="n">
        <v>0.7</v>
      </c>
      <c r="S54" s="78" t="n">
        <f aca="false">P54</f>
        <v>0.2</v>
      </c>
      <c r="T54" s="201"/>
      <c r="U54" s="79" t="n">
        <v>0.7</v>
      </c>
      <c r="V54" s="71"/>
      <c r="W54" s="3" t="n">
        <v>2011</v>
      </c>
      <c r="X54" s="72" t="n">
        <f aca="false">SUM(J54:T54)</f>
        <v>1.1</v>
      </c>
      <c r="Y54" s="73" t="n">
        <f aca="false">H54-X54</f>
        <v>0.188</v>
      </c>
      <c r="Z54" s="72"/>
    </row>
    <row r="55" customFormat="false" ht="15" hidden="false" customHeight="false" outlineLevel="0" collapsed="false">
      <c r="A55" s="1" t="n">
        <f aca="false">867-273.2</f>
        <v>593.8</v>
      </c>
      <c r="C55" s="74" t="n">
        <f aca="false">C54+1</f>
        <v>41</v>
      </c>
      <c r="D55" s="63" t="n">
        <v>44</v>
      </c>
      <c r="E55" s="75" t="s">
        <v>28</v>
      </c>
      <c r="F55" s="65" t="s">
        <v>82</v>
      </c>
      <c r="G55" s="76" t="s">
        <v>30</v>
      </c>
      <c r="H55" s="67" t="n">
        <v>0.084</v>
      </c>
      <c r="I55" s="199" t="n">
        <f aca="false">H55*2</f>
        <v>0.168</v>
      </c>
      <c r="J55" s="77"/>
      <c r="K55" s="201"/>
      <c r="L55" s="78"/>
      <c r="M55" s="78"/>
      <c r="N55" s="201"/>
      <c r="O55" s="79"/>
      <c r="P55" s="77"/>
      <c r="Q55" s="201"/>
      <c r="R55" s="78"/>
      <c r="S55" s="78"/>
      <c r="T55" s="201"/>
      <c r="U55" s="79"/>
      <c r="V55" s="80"/>
      <c r="X55" s="72" t="n">
        <f aca="false">SUM(J55:T55)</f>
        <v>0</v>
      </c>
      <c r="Y55" s="73" t="n">
        <f aca="false">H55-X55</f>
        <v>0.084</v>
      </c>
      <c r="Z55" s="72"/>
    </row>
    <row r="56" customFormat="false" ht="15" hidden="false" customHeight="false" outlineLevel="0" collapsed="false">
      <c r="C56" s="74" t="n">
        <f aca="false">C55+1</f>
        <v>42</v>
      </c>
      <c r="D56" s="63" t="n">
        <v>45</v>
      </c>
      <c r="E56" s="75" t="s">
        <v>28</v>
      </c>
      <c r="F56" s="65" t="s">
        <v>83</v>
      </c>
      <c r="G56" s="76" t="s">
        <v>30</v>
      </c>
      <c r="H56" s="67" t="n">
        <v>0.742</v>
      </c>
      <c r="I56" s="199" t="n">
        <f aca="false">H56*2</f>
        <v>1.484</v>
      </c>
      <c r="J56" s="77"/>
      <c r="K56" s="201"/>
      <c r="L56" s="78"/>
      <c r="M56" s="78"/>
      <c r="N56" s="201"/>
      <c r="O56" s="79"/>
      <c r="P56" s="77" t="n">
        <v>0.2</v>
      </c>
      <c r="Q56" s="201"/>
      <c r="R56" s="78" t="n">
        <f aca="false">H56-P56</f>
        <v>0.542</v>
      </c>
      <c r="S56" s="78" t="n">
        <f aca="false">P56</f>
        <v>0.2</v>
      </c>
      <c r="T56" s="201"/>
      <c r="U56" s="79" t="n">
        <f aca="false">R56</f>
        <v>0.542</v>
      </c>
      <c r="V56" s="71"/>
      <c r="X56" s="72" t="n">
        <f aca="false">SUM(J56:T56)</f>
        <v>0.942</v>
      </c>
      <c r="Y56" s="73" t="n">
        <f aca="false">H56-X56</f>
        <v>-0.2</v>
      </c>
      <c r="Z56" s="72"/>
    </row>
    <row r="57" customFormat="false" ht="15" hidden="false" customHeight="false" outlineLevel="0" collapsed="false">
      <c r="C57" s="74" t="n">
        <f aca="false">C56+1</f>
        <v>43</v>
      </c>
      <c r="D57" s="63" t="n">
        <v>46</v>
      </c>
      <c r="E57" s="75" t="s">
        <v>28</v>
      </c>
      <c r="F57" s="65" t="s">
        <v>84</v>
      </c>
      <c r="G57" s="76" t="s">
        <v>30</v>
      </c>
      <c r="H57" s="67" t="n">
        <v>0.903</v>
      </c>
      <c r="I57" s="199" t="n">
        <f aca="false">H57*2</f>
        <v>1.806</v>
      </c>
      <c r="J57" s="77"/>
      <c r="K57" s="201"/>
      <c r="L57" s="78"/>
      <c r="M57" s="78"/>
      <c r="N57" s="201"/>
      <c r="O57" s="79"/>
      <c r="P57" s="77" t="n">
        <f aca="false">H57</f>
        <v>0.903</v>
      </c>
      <c r="Q57" s="201"/>
      <c r="R57" s="78"/>
      <c r="S57" s="78" t="n">
        <f aca="false">H57</f>
        <v>0.903</v>
      </c>
      <c r="T57" s="201"/>
      <c r="U57" s="79"/>
      <c r="V57" s="71"/>
      <c r="W57" s="3" t="n">
        <v>2011</v>
      </c>
      <c r="X57" s="72" t="n">
        <f aca="false">SUM(J57:T57)</f>
        <v>1.806</v>
      </c>
      <c r="Y57" s="73" t="n">
        <f aca="false">H57-X57</f>
        <v>-0.903</v>
      </c>
      <c r="Z57" s="72"/>
    </row>
    <row r="58" customFormat="false" ht="15" hidden="false" customHeight="false" outlineLevel="0" collapsed="false">
      <c r="C58" s="74" t="n">
        <f aca="false">C57+1</f>
        <v>44</v>
      </c>
      <c r="D58" s="63" t="n">
        <v>47</v>
      </c>
      <c r="E58" s="75" t="s">
        <v>28</v>
      </c>
      <c r="F58" s="65" t="s">
        <v>85</v>
      </c>
      <c r="G58" s="76" t="s">
        <v>30</v>
      </c>
      <c r="H58" s="67" t="n">
        <v>1.941</v>
      </c>
      <c r="I58" s="199" t="n">
        <f aca="false">H58*2</f>
        <v>3.882</v>
      </c>
      <c r="J58" s="77" t="n">
        <v>0.8</v>
      </c>
      <c r="K58" s="201"/>
      <c r="L58" s="78" t="n">
        <f aca="false">H58-J58</f>
        <v>1.141</v>
      </c>
      <c r="M58" s="78" t="n">
        <f aca="false">J58</f>
        <v>0.8</v>
      </c>
      <c r="N58" s="201"/>
      <c r="O58" s="79" t="n">
        <f aca="false">L58</f>
        <v>1.141</v>
      </c>
      <c r="P58" s="77" t="n">
        <f aca="false">J58</f>
        <v>0.8</v>
      </c>
      <c r="Q58" s="201"/>
      <c r="R58" s="78" t="n">
        <f aca="false">L58</f>
        <v>1.141</v>
      </c>
      <c r="S58" s="78" t="n">
        <f aca="false">P58</f>
        <v>0.8</v>
      </c>
      <c r="T58" s="201"/>
      <c r="U58" s="79" t="n">
        <f aca="false">R58</f>
        <v>1.141</v>
      </c>
      <c r="V58" s="71"/>
      <c r="X58" s="72" t="n">
        <f aca="false">SUM(J58:U58)</f>
        <v>7.764</v>
      </c>
      <c r="Y58" s="73" t="n">
        <f aca="false">H58-X58</f>
        <v>-5.823</v>
      </c>
      <c r="Z58" s="72"/>
    </row>
    <row r="59" customFormat="false" ht="15" hidden="false" customHeight="false" outlineLevel="0" collapsed="false">
      <c r="C59" s="74" t="n">
        <f aca="false">C58+1</f>
        <v>45</v>
      </c>
      <c r="D59" s="63" t="n">
        <v>49</v>
      </c>
      <c r="E59" s="75" t="s">
        <v>28</v>
      </c>
      <c r="F59" s="65" t="s">
        <v>86</v>
      </c>
      <c r="G59" s="76" t="s">
        <v>87</v>
      </c>
      <c r="H59" s="67" t="n">
        <v>0.613</v>
      </c>
      <c r="I59" s="199" t="n">
        <f aca="false">H59*2</f>
        <v>1.226</v>
      </c>
      <c r="J59" s="77"/>
      <c r="K59" s="201"/>
      <c r="L59" s="78"/>
      <c r="M59" s="78"/>
      <c r="N59" s="201"/>
      <c r="O59" s="79"/>
      <c r="P59" s="77" t="n">
        <v>0.3</v>
      </c>
      <c r="Q59" s="201"/>
      <c r="R59" s="78" t="n">
        <f aca="false">H59-P59</f>
        <v>0.313</v>
      </c>
      <c r="S59" s="78" t="n">
        <f aca="false">P59</f>
        <v>0.3</v>
      </c>
      <c r="T59" s="201"/>
      <c r="U59" s="79" t="n">
        <f aca="false">R59</f>
        <v>0.313</v>
      </c>
      <c r="V59" s="71"/>
      <c r="X59" s="72" t="n">
        <f aca="false">SUM(J59:T59)</f>
        <v>0.913</v>
      </c>
      <c r="Y59" s="73" t="n">
        <f aca="false">H59-X59</f>
        <v>-0.3</v>
      </c>
      <c r="Z59" s="72"/>
    </row>
    <row r="60" customFormat="false" ht="15" hidden="false" customHeight="false" outlineLevel="0" collapsed="false">
      <c r="C60" s="74" t="n">
        <f aca="false">C59+1</f>
        <v>46</v>
      </c>
      <c r="D60" s="63" t="n">
        <v>50</v>
      </c>
      <c r="E60" s="75" t="s">
        <v>28</v>
      </c>
      <c r="F60" s="65" t="s">
        <v>88</v>
      </c>
      <c r="G60" s="76" t="s">
        <v>30</v>
      </c>
      <c r="H60" s="67" t="n">
        <v>0.486</v>
      </c>
      <c r="I60" s="199" t="n">
        <f aca="false">H60*2</f>
        <v>0.972</v>
      </c>
      <c r="J60" s="77"/>
      <c r="K60" s="201"/>
      <c r="L60" s="78"/>
      <c r="M60" s="78"/>
      <c r="N60" s="201"/>
      <c r="O60" s="79"/>
      <c r="P60" s="77" t="n">
        <f aca="false">H60</f>
        <v>0.486</v>
      </c>
      <c r="Q60" s="201"/>
      <c r="R60" s="78"/>
      <c r="S60" s="78" t="n">
        <f aca="false">P60</f>
        <v>0.486</v>
      </c>
      <c r="T60" s="201"/>
      <c r="U60" s="79"/>
      <c r="V60" s="71"/>
      <c r="X60" s="72" t="n">
        <f aca="false">SUM(J60:T60)</f>
        <v>0.972</v>
      </c>
      <c r="Y60" s="73" t="n">
        <f aca="false">H60-X60</f>
        <v>-0.486</v>
      </c>
      <c r="Z60" s="72"/>
    </row>
    <row r="61" customFormat="false" ht="15" hidden="false" customHeight="false" outlineLevel="0" collapsed="false">
      <c r="C61" s="74" t="n">
        <f aca="false">C60+1</f>
        <v>47</v>
      </c>
      <c r="D61" s="63" t="n">
        <v>51</v>
      </c>
      <c r="E61" s="75" t="s">
        <v>28</v>
      </c>
      <c r="F61" s="65" t="s">
        <v>89</v>
      </c>
      <c r="G61" s="76" t="s">
        <v>45</v>
      </c>
      <c r="H61" s="67" t="n">
        <v>0.792</v>
      </c>
      <c r="I61" s="199" t="n">
        <f aca="false">H61*2</f>
        <v>1.584</v>
      </c>
      <c r="J61" s="77"/>
      <c r="K61" s="201"/>
      <c r="L61" s="78"/>
      <c r="M61" s="78"/>
      <c r="N61" s="201"/>
      <c r="O61" s="79"/>
      <c r="P61" s="77" t="n">
        <v>0.2</v>
      </c>
      <c r="Q61" s="201"/>
      <c r="R61" s="78" t="n">
        <v>0.4</v>
      </c>
      <c r="S61" s="78" t="n">
        <f aca="false">P61</f>
        <v>0.2</v>
      </c>
      <c r="T61" s="201"/>
      <c r="U61" s="79" t="n">
        <f aca="false">R61</f>
        <v>0.4</v>
      </c>
      <c r="V61" s="71"/>
      <c r="X61" s="72" t="n">
        <f aca="false">SUM(J61:T61)</f>
        <v>0.8</v>
      </c>
      <c r="Y61" s="73" t="n">
        <f aca="false">H61-X61</f>
        <v>-0.00800000000000001</v>
      </c>
      <c r="Z61" s="72"/>
    </row>
    <row r="62" customFormat="false" ht="15" hidden="false" customHeight="false" outlineLevel="0" collapsed="false">
      <c r="C62" s="74" t="n">
        <f aca="false">C61+1</f>
        <v>48</v>
      </c>
      <c r="D62" s="63" t="n">
        <v>52</v>
      </c>
      <c r="E62" s="75" t="s">
        <v>28</v>
      </c>
      <c r="F62" s="65" t="s">
        <v>90</v>
      </c>
      <c r="G62" s="76" t="s">
        <v>45</v>
      </c>
      <c r="H62" s="67" t="n">
        <v>1.963</v>
      </c>
      <c r="I62" s="199" t="n">
        <f aca="false">H62*2</f>
        <v>3.926</v>
      </c>
      <c r="J62" s="77"/>
      <c r="K62" s="201"/>
      <c r="L62" s="78"/>
      <c r="M62" s="78"/>
      <c r="N62" s="201"/>
      <c r="O62" s="79"/>
      <c r="P62" s="77"/>
      <c r="Q62" s="201"/>
      <c r="R62" s="78"/>
      <c r="S62" s="78"/>
      <c r="T62" s="201"/>
      <c r="U62" s="79"/>
      <c r="V62" s="80"/>
      <c r="X62" s="72" t="n">
        <f aca="false">SUM(J62:T62)</f>
        <v>0</v>
      </c>
      <c r="Y62" s="73" t="n">
        <f aca="false">H62-X62</f>
        <v>1.963</v>
      </c>
      <c r="Z62" s="72"/>
    </row>
    <row r="63" customFormat="false" ht="15" hidden="false" customHeight="false" outlineLevel="0" collapsed="false">
      <c r="C63" s="74" t="n">
        <f aca="false">C62+1</f>
        <v>49</v>
      </c>
      <c r="D63" s="63" t="n">
        <v>53</v>
      </c>
      <c r="E63" s="75" t="s">
        <v>28</v>
      </c>
      <c r="F63" s="65" t="s">
        <v>91</v>
      </c>
      <c r="G63" s="76" t="s">
        <v>45</v>
      </c>
      <c r="H63" s="67" t="n">
        <v>2.432</v>
      </c>
      <c r="I63" s="199" t="n">
        <f aca="false">H63*2</f>
        <v>4.864</v>
      </c>
      <c r="J63" s="77"/>
      <c r="K63" s="201"/>
      <c r="L63" s="78"/>
      <c r="M63" s="78"/>
      <c r="N63" s="201"/>
      <c r="O63" s="79"/>
      <c r="P63" s="77" t="n">
        <v>0.5</v>
      </c>
      <c r="Q63" s="201"/>
      <c r="R63" s="78" t="n">
        <v>0.4</v>
      </c>
      <c r="S63" s="78" t="n">
        <f aca="false">P63</f>
        <v>0.5</v>
      </c>
      <c r="T63" s="201"/>
      <c r="U63" s="79" t="n">
        <f aca="false">R63</f>
        <v>0.4</v>
      </c>
      <c r="V63" s="80"/>
      <c r="W63" s="3" t="n">
        <v>2011</v>
      </c>
      <c r="X63" s="72" t="n">
        <f aca="false">SUM(J63:T63)</f>
        <v>1.4</v>
      </c>
      <c r="Y63" s="73" t="n">
        <f aca="false">H63-X63</f>
        <v>1.032</v>
      </c>
      <c r="Z63" s="72"/>
    </row>
    <row r="64" customFormat="false" ht="15" hidden="false" customHeight="false" outlineLevel="0" collapsed="false">
      <c r="C64" s="74" t="n">
        <f aca="false">C63+1</f>
        <v>50</v>
      </c>
      <c r="D64" s="63" t="n">
        <v>54</v>
      </c>
      <c r="E64" s="75" t="s">
        <v>28</v>
      </c>
      <c r="F64" s="65" t="s">
        <v>92</v>
      </c>
      <c r="G64" s="76" t="s">
        <v>45</v>
      </c>
      <c r="H64" s="67" t="n">
        <v>0.768</v>
      </c>
      <c r="I64" s="199" t="n">
        <f aca="false">H64*2</f>
        <v>1.536</v>
      </c>
      <c r="J64" s="77"/>
      <c r="K64" s="201"/>
      <c r="L64" s="78" t="n">
        <f aca="false">H64</f>
        <v>0.768</v>
      </c>
      <c r="M64" s="78"/>
      <c r="N64" s="201"/>
      <c r="O64" s="79" t="n">
        <f aca="false">L64</f>
        <v>0.768</v>
      </c>
      <c r="P64" s="77"/>
      <c r="Q64" s="201"/>
      <c r="R64" s="78" t="n">
        <f aca="false">H64</f>
        <v>0.768</v>
      </c>
      <c r="S64" s="78"/>
      <c r="T64" s="201"/>
      <c r="U64" s="79" t="n">
        <f aca="false">R64</f>
        <v>0.768</v>
      </c>
      <c r="V64" s="71"/>
      <c r="X64" s="72" t="n">
        <f aca="false">SUM(J64:T64)</f>
        <v>2.304</v>
      </c>
      <c r="Y64" s="73" t="n">
        <f aca="false">H64-X64</f>
        <v>-1.536</v>
      </c>
      <c r="Z64" s="72"/>
    </row>
    <row r="65" customFormat="false" ht="15" hidden="false" customHeight="false" outlineLevel="0" collapsed="false">
      <c r="C65" s="74" t="n">
        <f aca="false">C64+1</f>
        <v>51</v>
      </c>
      <c r="D65" s="63" t="n">
        <v>55</v>
      </c>
      <c r="E65" s="75" t="s">
        <v>28</v>
      </c>
      <c r="F65" s="65" t="s">
        <v>93</v>
      </c>
      <c r="G65" s="76" t="s">
        <v>39</v>
      </c>
      <c r="H65" s="67" t="n">
        <v>1.5054</v>
      </c>
      <c r="I65" s="199" t="n">
        <f aca="false">H65*2</f>
        <v>3.0108</v>
      </c>
      <c r="J65" s="77"/>
      <c r="K65" s="201"/>
      <c r="L65" s="78"/>
      <c r="M65" s="78"/>
      <c r="N65" s="201"/>
      <c r="O65" s="79"/>
      <c r="P65" s="77" t="n">
        <v>0.4</v>
      </c>
      <c r="Q65" s="201"/>
      <c r="R65" s="78" t="n">
        <v>0.2</v>
      </c>
      <c r="S65" s="78" t="n">
        <v>0.4</v>
      </c>
      <c r="T65" s="201"/>
      <c r="U65" s="79" t="n">
        <f aca="false">R65</f>
        <v>0.2</v>
      </c>
      <c r="V65" s="71"/>
      <c r="X65" s="72" t="n">
        <f aca="false">SUM(J65:T65)</f>
        <v>1</v>
      </c>
      <c r="Y65" s="73" t="n">
        <f aca="false">H65-X65</f>
        <v>0.5054</v>
      </c>
      <c r="Z65" s="72"/>
    </row>
    <row r="66" customFormat="false" ht="15" hidden="false" customHeight="false" outlineLevel="0" collapsed="false">
      <c r="C66" s="74" t="n">
        <f aca="false">C65+1</f>
        <v>52</v>
      </c>
      <c r="D66" s="63" t="n">
        <v>56</v>
      </c>
      <c r="E66" s="75" t="s">
        <v>28</v>
      </c>
      <c r="F66" s="65" t="s">
        <v>94</v>
      </c>
      <c r="G66" s="76" t="s">
        <v>45</v>
      </c>
      <c r="H66" s="67" t="n">
        <v>0.972</v>
      </c>
      <c r="I66" s="199" t="n">
        <f aca="false">H66*2</f>
        <v>1.944</v>
      </c>
      <c r="J66" s="77" t="n">
        <f aca="false">H66</f>
        <v>0.972</v>
      </c>
      <c r="K66" s="201"/>
      <c r="L66" s="78"/>
      <c r="M66" s="78" t="n">
        <f aca="false">H66</f>
        <v>0.972</v>
      </c>
      <c r="N66" s="201"/>
      <c r="O66" s="79"/>
      <c r="P66" s="77" t="n">
        <f aca="false">J66</f>
        <v>0.972</v>
      </c>
      <c r="Q66" s="201"/>
      <c r="R66" s="78"/>
      <c r="S66" s="78" t="n">
        <f aca="false">M66</f>
        <v>0.972</v>
      </c>
      <c r="T66" s="201"/>
      <c r="U66" s="79"/>
      <c r="V66" s="71"/>
      <c r="X66" s="72" t="n">
        <f aca="false">SUM(J66:T66)</f>
        <v>3.888</v>
      </c>
      <c r="Y66" s="73" t="n">
        <f aca="false">H66-X66</f>
        <v>-2.916</v>
      </c>
      <c r="Z66" s="72"/>
    </row>
    <row r="67" customFormat="false" ht="15" hidden="false" customHeight="false" outlineLevel="0" collapsed="false">
      <c r="C67" s="74" t="n">
        <f aca="false">C66+1</f>
        <v>53</v>
      </c>
      <c r="D67" s="63" t="n">
        <v>57</v>
      </c>
      <c r="E67" s="75" t="s">
        <v>28</v>
      </c>
      <c r="F67" s="65" t="s">
        <v>95</v>
      </c>
      <c r="G67" s="76" t="s">
        <v>45</v>
      </c>
      <c r="H67" s="67" t="n">
        <v>0.857</v>
      </c>
      <c r="I67" s="199" t="n">
        <f aca="false">H67*2</f>
        <v>1.714</v>
      </c>
      <c r="J67" s="77"/>
      <c r="K67" s="201"/>
      <c r="L67" s="78"/>
      <c r="M67" s="78"/>
      <c r="N67" s="201"/>
      <c r="O67" s="79"/>
      <c r="P67" s="77" t="n">
        <f aca="false">H67</f>
        <v>0.857</v>
      </c>
      <c r="Q67" s="201"/>
      <c r="R67" s="78"/>
      <c r="S67" s="78" t="n">
        <f aca="false">P67</f>
        <v>0.857</v>
      </c>
      <c r="T67" s="201"/>
      <c r="U67" s="79"/>
      <c r="V67" s="80"/>
      <c r="X67" s="72" t="n">
        <f aca="false">SUM(J67:T67)</f>
        <v>1.714</v>
      </c>
      <c r="Y67" s="73" t="n">
        <f aca="false">H67-X67</f>
        <v>-0.857</v>
      </c>
      <c r="Z67" s="72"/>
    </row>
    <row r="68" customFormat="false" ht="15" hidden="false" customHeight="false" outlineLevel="0" collapsed="false">
      <c r="C68" s="74" t="n">
        <f aca="false">C67+1</f>
        <v>54</v>
      </c>
      <c r="D68" s="63" t="n">
        <v>58</v>
      </c>
      <c r="E68" s="75" t="s">
        <v>28</v>
      </c>
      <c r="F68" s="65" t="s">
        <v>96</v>
      </c>
      <c r="G68" s="76" t="s">
        <v>45</v>
      </c>
      <c r="H68" s="67" t="n">
        <v>0.864</v>
      </c>
      <c r="I68" s="199" t="n">
        <f aca="false">H68*2</f>
        <v>1.728</v>
      </c>
      <c r="J68" s="77"/>
      <c r="K68" s="201"/>
      <c r="L68" s="78"/>
      <c r="M68" s="78"/>
      <c r="N68" s="201"/>
      <c r="O68" s="79"/>
      <c r="P68" s="77" t="n">
        <f aca="false">H68</f>
        <v>0.864</v>
      </c>
      <c r="Q68" s="201"/>
      <c r="R68" s="78"/>
      <c r="S68" s="78"/>
      <c r="T68" s="201"/>
      <c r="U68" s="79"/>
      <c r="V68" s="101" t="s">
        <v>97</v>
      </c>
      <c r="X68" s="72" t="n">
        <f aca="false">SUM(J68:T68)</f>
        <v>0.864</v>
      </c>
      <c r="Y68" s="73" t="n">
        <f aca="false">H68-X68</f>
        <v>0</v>
      </c>
      <c r="Z68" s="72"/>
    </row>
    <row r="69" customFormat="false" ht="15" hidden="false" customHeight="false" outlineLevel="0" collapsed="false">
      <c r="C69" s="74" t="n">
        <f aca="false">C68+1</f>
        <v>55</v>
      </c>
      <c r="D69" s="63" t="n">
        <v>59</v>
      </c>
      <c r="E69" s="75" t="s">
        <v>28</v>
      </c>
      <c r="F69" s="65" t="s">
        <v>98</v>
      </c>
      <c r="G69" s="76" t="s">
        <v>45</v>
      </c>
      <c r="H69" s="67" t="n">
        <v>2.2383</v>
      </c>
      <c r="I69" s="199" t="n">
        <f aca="false">H69*2</f>
        <v>4.4766</v>
      </c>
      <c r="J69" s="77"/>
      <c r="K69" s="201"/>
      <c r="L69" s="78"/>
      <c r="M69" s="78"/>
      <c r="N69" s="201"/>
      <c r="O69" s="79"/>
      <c r="P69" s="77"/>
      <c r="Q69" s="201"/>
      <c r="R69" s="78"/>
      <c r="S69" s="78"/>
      <c r="T69" s="201"/>
      <c r="U69" s="79"/>
      <c r="V69" s="80"/>
      <c r="X69" s="72" t="n">
        <f aca="false">SUM(J69:T69)</f>
        <v>0</v>
      </c>
      <c r="Y69" s="73" t="n">
        <f aca="false">H69-X69</f>
        <v>2.2383</v>
      </c>
      <c r="Z69" s="72"/>
    </row>
    <row r="70" customFormat="false" ht="15" hidden="false" customHeight="false" outlineLevel="0" collapsed="false">
      <c r="C70" s="74" t="n">
        <f aca="false">C69+1</f>
        <v>56</v>
      </c>
      <c r="D70" s="63" t="n">
        <v>60</v>
      </c>
      <c r="E70" s="75" t="s">
        <v>28</v>
      </c>
      <c r="F70" s="65" t="s">
        <v>99</v>
      </c>
      <c r="G70" s="76" t="s">
        <v>45</v>
      </c>
      <c r="H70" s="67" t="n">
        <v>1.375</v>
      </c>
      <c r="I70" s="199" t="n">
        <f aca="false">H70*2</f>
        <v>2.75</v>
      </c>
      <c r="J70" s="77"/>
      <c r="K70" s="201"/>
      <c r="L70" s="78"/>
      <c r="M70" s="78"/>
      <c r="N70" s="201"/>
      <c r="O70" s="79"/>
      <c r="P70" s="77" t="n">
        <v>0.4</v>
      </c>
      <c r="Q70" s="201"/>
      <c r="R70" s="78" t="n">
        <v>0.2</v>
      </c>
      <c r="S70" s="78" t="n">
        <f aca="false">P70</f>
        <v>0.4</v>
      </c>
      <c r="T70" s="201"/>
      <c r="U70" s="79" t="n">
        <f aca="false">R70</f>
        <v>0.2</v>
      </c>
      <c r="V70" s="80"/>
      <c r="X70" s="72" t="n">
        <f aca="false">SUM(J70:T70)</f>
        <v>1</v>
      </c>
      <c r="Y70" s="73" t="n">
        <f aca="false">H70-X70</f>
        <v>0.375</v>
      </c>
      <c r="Z70" s="72"/>
    </row>
    <row r="71" customFormat="false" ht="15" hidden="false" customHeight="false" outlineLevel="0" collapsed="false">
      <c r="C71" s="74" t="n">
        <f aca="false">C70+1</f>
        <v>57</v>
      </c>
      <c r="D71" s="63" t="n">
        <v>61</v>
      </c>
      <c r="E71" s="75" t="s">
        <v>28</v>
      </c>
      <c r="F71" s="65" t="s">
        <v>100</v>
      </c>
      <c r="G71" s="76" t="s">
        <v>39</v>
      </c>
      <c r="H71" s="67" t="n">
        <v>0.138</v>
      </c>
      <c r="I71" s="199" t="n">
        <f aca="false">H71*2</f>
        <v>0.276</v>
      </c>
      <c r="J71" s="77" t="n">
        <v>0.07</v>
      </c>
      <c r="K71" s="201"/>
      <c r="L71" s="78"/>
      <c r="M71" s="78"/>
      <c r="N71" s="201"/>
      <c r="O71" s="79"/>
      <c r="P71" s="77" t="n">
        <f aca="false">H71</f>
        <v>0.138</v>
      </c>
      <c r="Q71" s="201"/>
      <c r="R71" s="78"/>
      <c r="S71" s="78"/>
      <c r="T71" s="201"/>
      <c r="U71" s="79"/>
      <c r="V71" s="71"/>
      <c r="X71" s="72" t="n">
        <f aca="false">SUM(J71:T71)</f>
        <v>0.208</v>
      </c>
      <c r="Y71" s="73" t="n">
        <f aca="false">H71-X71</f>
        <v>-0.07</v>
      </c>
      <c r="Z71" s="72"/>
    </row>
    <row r="72" customFormat="false" ht="15" hidden="false" customHeight="false" outlineLevel="0" collapsed="false">
      <c r="C72" s="74" t="n">
        <f aca="false">C71+1</f>
        <v>58</v>
      </c>
      <c r="D72" s="63" t="n">
        <v>62</v>
      </c>
      <c r="E72" s="75" t="s">
        <v>28</v>
      </c>
      <c r="F72" s="65" t="s">
        <v>101</v>
      </c>
      <c r="G72" s="76" t="s">
        <v>39</v>
      </c>
      <c r="H72" s="67" t="n">
        <v>0.62</v>
      </c>
      <c r="I72" s="199" t="n">
        <f aca="false">H72*2</f>
        <v>1.24</v>
      </c>
      <c r="J72" s="77"/>
      <c r="K72" s="201"/>
      <c r="L72" s="78"/>
      <c r="M72" s="78"/>
      <c r="N72" s="201"/>
      <c r="O72" s="79"/>
      <c r="P72" s="77" t="n">
        <v>0.2</v>
      </c>
      <c r="Q72" s="201"/>
      <c r="R72" s="78" t="n">
        <v>0.2</v>
      </c>
      <c r="S72" s="78" t="n">
        <f aca="false">P72</f>
        <v>0.2</v>
      </c>
      <c r="T72" s="201"/>
      <c r="U72" s="79" t="n">
        <v>0.2</v>
      </c>
      <c r="V72" s="80"/>
      <c r="X72" s="72" t="n">
        <f aca="false">SUM(J72:T72)</f>
        <v>0.6</v>
      </c>
      <c r="Y72" s="73" t="n">
        <f aca="false">H72-X72</f>
        <v>0.0199999999999999</v>
      </c>
      <c r="Z72" s="72"/>
    </row>
    <row r="73" customFormat="false" ht="15" hidden="false" customHeight="false" outlineLevel="0" collapsed="false">
      <c r="C73" s="74" t="n">
        <f aca="false">C72+1</f>
        <v>59</v>
      </c>
      <c r="D73" s="63" t="n">
        <v>63</v>
      </c>
      <c r="E73" s="75" t="s">
        <v>28</v>
      </c>
      <c r="F73" s="65" t="s">
        <v>102</v>
      </c>
      <c r="G73" s="76" t="s">
        <v>39</v>
      </c>
      <c r="H73" s="67" t="n">
        <v>0.814</v>
      </c>
      <c r="I73" s="199" t="n">
        <f aca="false">H73*2</f>
        <v>1.628</v>
      </c>
      <c r="J73" s="77"/>
      <c r="K73" s="201"/>
      <c r="L73" s="78"/>
      <c r="M73" s="78"/>
      <c r="N73" s="201"/>
      <c r="O73" s="79"/>
      <c r="P73" s="77" t="n">
        <v>0.5</v>
      </c>
      <c r="Q73" s="201"/>
      <c r="R73" s="78" t="n">
        <f aca="false">H73-P73</f>
        <v>0.314</v>
      </c>
      <c r="S73" s="78" t="n">
        <f aca="false">P73</f>
        <v>0.5</v>
      </c>
      <c r="T73" s="201"/>
      <c r="U73" s="79" t="n">
        <f aca="false">R73</f>
        <v>0.314</v>
      </c>
      <c r="V73" s="71"/>
      <c r="W73" s="3" t="n">
        <v>2009</v>
      </c>
      <c r="X73" s="72" t="n">
        <f aca="false">SUM(J73:T73)</f>
        <v>1.314</v>
      </c>
      <c r="Y73" s="73" t="n">
        <f aca="false">H73-X73</f>
        <v>-0.5</v>
      </c>
      <c r="Z73" s="72"/>
    </row>
    <row r="74" customFormat="false" ht="15" hidden="false" customHeight="false" outlineLevel="0" collapsed="false">
      <c r="C74" s="74" t="n">
        <f aca="false">C73+1</f>
        <v>60</v>
      </c>
      <c r="D74" s="63" t="n">
        <v>64</v>
      </c>
      <c r="E74" s="75" t="s">
        <v>28</v>
      </c>
      <c r="F74" s="65" t="s">
        <v>103</v>
      </c>
      <c r="G74" s="76" t="s">
        <v>39</v>
      </c>
      <c r="H74" s="67" t="n">
        <v>0.316</v>
      </c>
      <c r="I74" s="199" t="n">
        <f aca="false">H74*2</f>
        <v>0.632</v>
      </c>
      <c r="J74" s="77" t="n">
        <f aca="false">H74</f>
        <v>0.316</v>
      </c>
      <c r="K74" s="201"/>
      <c r="L74" s="78"/>
      <c r="M74" s="78" t="n">
        <f aca="false">H74</f>
        <v>0.316</v>
      </c>
      <c r="N74" s="201"/>
      <c r="O74" s="79"/>
      <c r="P74" s="77" t="n">
        <f aca="false">J74</f>
        <v>0.316</v>
      </c>
      <c r="Q74" s="201"/>
      <c r="R74" s="78"/>
      <c r="S74" s="78" t="n">
        <f aca="false">P74</f>
        <v>0.316</v>
      </c>
      <c r="T74" s="201"/>
      <c r="U74" s="79"/>
      <c r="V74" s="71"/>
      <c r="W74" s="3" t="n">
        <v>2011</v>
      </c>
      <c r="X74" s="72" t="n">
        <f aca="false">SUM(J74:T74)</f>
        <v>1.264</v>
      </c>
      <c r="Y74" s="73" t="n">
        <f aca="false">H74-X74</f>
        <v>-0.948</v>
      </c>
      <c r="Z74" s="72"/>
    </row>
    <row r="75" customFormat="false" ht="15" hidden="false" customHeight="false" outlineLevel="0" collapsed="false">
      <c r="C75" s="74" t="n">
        <f aca="false">C74+1</f>
        <v>61</v>
      </c>
      <c r="D75" s="63" t="n">
        <v>65</v>
      </c>
      <c r="E75" s="75" t="s">
        <v>28</v>
      </c>
      <c r="F75" s="65" t="s">
        <v>104</v>
      </c>
      <c r="G75" s="76" t="s">
        <v>39</v>
      </c>
      <c r="H75" s="67" t="n">
        <v>0.714</v>
      </c>
      <c r="I75" s="199" t="n">
        <f aca="false">H75*2</f>
        <v>1.428</v>
      </c>
      <c r="J75" s="77" t="n">
        <f aca="false">H75</f>
        <v>0.714</v>
      </c>
      <c r="K75" s="201"/>
      <c r="L75" s="78"/>
      <c r="M75" s="78" t="n">
        <f aca="false">J75</f>
        <v>0.714</v>
      </c>
      <c r="N75" s="201"/>
      <c r="O75" s="79"/>
      <c r="P75" s="77" t="n">
        <f aca="false">M75</f>
        <v>0.714</v>
      </c>
      <c r="Q75" s="201"/>
      <c r="R75" s="78"/>
      <c r="S75" s="78" t="n">
        <f aca="false">P75</f>
        <v>0.714</v>
      </c>
      <c r="T75" s="201"/>
      <c r="U75" s="79"/>
      <c r="V75" s="71"/>
      <c r="X75" s="72" t="n">
        <f aca="false">SUM(J75:T75)</f>
        <v>2.856</v>
      </c>
      <c r="Y75" s="73" t="n">
        <f aca="false">H75-X75</f>
        <v>-2.142</v>
      </c>
      <c r="Z75" s="72"/>
    </row>
    <row r="76" customFormat="false" ht="15" hidden="false" customHeight="false" outlineLevel="0" collapsed="false">
      <c r="C76" s="74" t="n">
        <f aca="false">C75+1</f>
        <v>62</v>
      </c>
      <c r="D76" s="63" t="n">
        <v>66</v>
      </c>
      <c r="E76" s="75" t="s">
        <v>28</v>
      </c>
      <c r="F76" s="65" t="s">
        <v>105</v>
      </c>
      <c r="G76" s="76" t="s">
        <v>39</v>
      </c>
      <c r="H76" s="67" t="n">
        <v>0.831</v>
      </c>
      <c r="I76" s="199" t="n">
        <f aca="false">H76*2</f>
        <v>1.662</v>
      </c>
      <c r="J76" s="77"/>
      <c r="K76" s="201"/>
      <c r="L76" s="78"/>
      <c r="M76" s="78"/>
      <c r="N76" s="201"/>
      <c r="O76" s="79"/>
      <c r="P76" s="77" t="n">
        <f aca="false">H76</f>
        <v>0.831</v>
      </c>
      <c r="Q76" s="201"/>
      <c r="R76" s="78"/>
      <c r="S76" s="78" t="n">
        <f aca="false">P76</f>
        <v>0.831</v>
      </c>
      <c r="T76" s="201"/>
      <c r="U76" s="79"/>
      <c r="V76" s="71"/>
      <c r="W76" s="3" t="n">
        <v>2010</v>
      </c>
      <c r="X76" s="72" t="n">
        <f aca="false">SUM(J76:T76)</f>
        <v>1.662</v>
      </c>
      <c r="Y76" s="73" t="n">
        <f aca="false">H76-X76</f>
        <v>-0.831</v>
      </c>
      <c r="Z76" s="72"/>
    </row>
    <row r="77" customFormat="false" ht="15" hidden="false" customHeight="false" outlineLevel="0" collapsed="false">
      <c r="C77" s="74" t="n">
        <f aca="false">C76+1</f>
        <v>63</v>
      </c>
      <c r="D77" s="63" t="n">
        <v>67</v>
      </c>
      <c r="E77" s="75" t="s">
        <v>28</v>
      </c>
      <c r="F77" s="65" t="s">
        <v>106</v>
      </c>
      <c r="G77" s="76" t="s">
        <v>45</v>
      </c>
      <c r="H77" s="67" t="n">
        <v>0.931</v>
      </c>
      <c r="I77" s="199" t="n">
        <f aca="false">H77*2</f>
        <v>1.862</v>
      </c>
      <c r="J77" s="77"/>
      <c r="K77" s="201"/>
      <c r="L77" s="78"/>
      <c r="M77" s="78"/>
      <c r="N77" s="201"/>
      <c r="O77" s="79"/>
      <c r="P77" s="77"/>
      <c r="Q77" s="201"/>
      <c r="R77" s="78"/>
      <c r="S77" s="78"/>
      <c r="T77" s="201"/>
      <c r="U77" s="79"/>
      <c r="V77" s="71"/>
      <c r="X77" s="72" t="n">
        <f aca="false">SUM(J77:T77)</f>
        <v>0</v>
      </c>
      <c r="Y77" s="73" t="n">
        <f aca="false">H77-X77</f>
        <v>0.931</v>
      </c>
      <c r="Z77" s="72"/>
    </row>
    <row r="78" customFormat="false" ht="15" hidden="false" customHeight="false" outlineLevel="0" collapsed="false">
      <c r="C78" s="74" t="n">
        <f aca="false">C77+1</f>
        <v>64</v>
      </c>
      <c r="D78" s="63" t="n">
        <v>68</v>
      </c>
      <c r="E78" s="75" t="s">
        <v>28</v>
      </c>
      <c r="F78" s="65" t="s">
        <v>107</v>
      </c>
      <c r="G78" s="76" t="s">
        <v>39</v>
      </c>
      <c r="H78" s="67" t="n">
        <v>0.4</v>
      </c>
      <c r="I78" s="199" t="n">
        <f aca="false">H78*2</f>
        <v>0.8</v>
      </c>
      <c r="J78" s="77" t="n">
        <f aca="false">H78</f>
        <v>0.4</v>
      </c>
      <c r="K78" s="201"/>
      <c r="L78" s="78"/>
      <c r="M78" s="78" t="n">
        <f aca="false">J78</f>
        <v>0.4</v>
      </c>
      <c r="N78" s="201"/>
      <c r="O78" s="79"/>
      <c r="P78" s="77" t="n">
        <f aca="false">J78</f>
        <v>0.4</v>
      </c>
      <c r="Q78" s="201"/>
      <c r="R78" s="78"/>
      <c r="S78" s="78" t="n">
        <f aca="false">P78</f>
        <v>0.4</v>
      </c>
      <c r="T78" s="201"/>
      <c r="U78" s="79"/>
      <c r="V78" s="71"/>
      <c r="X78" s="72" t="n">
        <f aca="false">SUM(J78:T78)</f>
        <v>1.6</v>
      </c>
      <c r="Y78" s="73" t="n">
        <f aca="false">H78-X78</f>
        <v>-1.2</v>
      </c>
      <c r="Z78" s="72"/>
    </row>
    <row r="79" customFormat="false" ht="15" hidden="false" customHeight="false" outlineLevel="0" collapsed="false">
      <c r="C79" s="74" t="n">
        <f aca="false">C78+1</f>
        <v>65</v>
      </c>
      <c r="D79" s="63" t="n">
        <v>69</v>
      </c>
      <c r="E79" s="75" t="s">
        <v>28</v>
      </c>
      <c r="F79" s="65" t="s">
        <v>108</v>
      </c>
      <c r="G79" s="76" t="s">
        <v>45</v>
      </c>
      <c r="H79" s="67" t="n">
        <v>3.82</v>
      </c>
      <c r="I79" s="199" t="n">
        <f aca="false">H79*2</f>
        <v>7.64</v>
      </c>
      <c r="J79" s="77" t="n">
        <v>1</v>
      </c>
      <c r="K79" s="201"/>
      <c r="L79" s="78" t="n">
        <v>1</v>
      </c>
      <c r="M79" s="78" t="n">
        <f aca="false">J79</f>
        <v>1</v>
      </c>
      <c r="N79" s="201"/>
      <c r="O79" s="79" t="n">
        <f aca="false">M79</f>
        <v>1</v>
      </c>
      <c r="P79" s="77" t="n">
        <f aca="false">H79</f>
        <v>3.82</v>
      </c>
      <c r="Q79" s="201"/>
      <c r="R79" s="78"/>
      <c r="S79" s="78" t="n">
        <f aca="false">P79</f>
        <v>3.82</v>
      </c>
      <c r="T79" s="201"/>
      <c r="U79" s="79"/>
      <c r="V79" s="71"/>
      <c r="X79" s="72" t="n">
        <f aca="false">SUM(J79:T79)</f>
        <v>11.64</v>
      </c>
      <c r="Y79" s="73" t="n">
        <f aca="false">H79-X79</f>
        <v>-7.82</v>
      </c>
      <c r="Z79" s="72"/>
    </row>
    <row r="80" customFormat="false" ht="15" hidden="false" customHeight="false" outlineLevel="0" collapsed="false">
      <c r="C80" s="74" t="n">
        <f aca="false">C79+1</f>
        <v>66</v>
      </c>
      <c r="D80" s="63" t="n">
        <v>70</v>
      </c>
      <c r="E80" s="75" t="s">
        <v>28</v>
      </c>
      <c r="F80" s="65" t="s">
        <v>109</v>
      </c>
      <c r="G80" s="76" t="s">
        <v>39</v>
      </c>
      <c r="H80" s="67" t="n">
        <v>0.868</v>
      </c>
      <c r="I80" s="199" t="n">
        <f aca="false">H80*2</f>
        <v>1.736</v>
      </c>
      <c r="J80" s="77" t="n">
        <v>0.8</v>
      </c>
      <c r="K80" s="201"/>
      <c r="L80" s="78"/>
      <c r="M80" s="78" t="n">
        <f aca="false">J80</f>
        <v>0.8</v>
      </c>
      <c r="N80" s="201"/>
      <c r="O80" s="79"/>
      <c r="P80" s="77" t="n">
        <f aca="false">H80</f>
        <v>0.868</v>
      </c>
      <c r="Q80" s="201"/>
      <c r="R80" s="78"/>
      <c r="S80" s="78" t="n">
        <f aca="false">P80</f>
        <v>0.868</v>
      </c>
      <c r="T80" s="201"/>
      <c r="U80" s="79"/>
      <c r="V80" s="71"/>
      <c r="W80" s="3" t="n">
        <v>2011</v>
      </c>
      <c r="X80" s="72" t="n">
        <f aca="false">SUM(J80:T80)</f>
        <v>3.336</v>
      </c>
      <c r="Y80" s="73" t="n">
        <f aca="false">H80-X80</f>
        <v>-2.468</v>
      </c>
      <c r="Z80" s="72"/>
    </row>
    <row r="81" customFormat="false" ht="15" hidden="false" customHeight="false" outlineLevel="0" collapsed="false">
      <c r="C81" s="74" t="n">
        <f aca="false">C80+1</f>
        <v>67</v>
      </c>
      <c r="D81" s="63" t="n">
        <v>71</v>
      </c>
      <c r="E81" s="75" t="s">
        <v>28</v>
      </c>
      <c r="F81" s="65" t="s">
        <v>110</v>
      </c>
      <c r="G81" s="76" t="s">
        <v>39</v>
      </c>
      <c r="H81" s="67" t="n">
        <v>1.373</v>
      </c>
      <c r="I81" s="199" t="n">
        <f aca="false">H81*2</f>
        <v>2.746</v>
      </c>
      <c r="J81" s="77"/>
      <c r="K81" s="201"/>
      <c r="L81" s="78"/>
      <c r="M81" s="78"/>
      <c r="N81" s="201"/>
      <c r="O81" s="79"/>
      <c r="P81" s="77"/>
      <c r="Q81" s="201"/>
      <c r="R81" s="78"/>
      <c r="S81" s="78"/>
      <c r="T81" s="201"/>
      <c r="U81" s="79"/>
      <c r="V81" s="80"/>
      <c r="X81" s="72" t="n">
        <f aca="false">SUM(J81:T81)</f>
        <v>0</v>
      </c>
      <c r="Y81" s="73" t="n">
        <f aca="false">H81-X81</f>
        <v>1.373</v>
      </c>
      <c r="Z81" s="72"/>
    </row>
    <row r="82" customFormat="false" ht="15" hidden="false" customHeight="false" outlineLevel="0" collapsed="false">
      <c r="C82" s="74" t="n">
        <f aca="false">C81+1</f>
        <v>68</v>
      </c>
      <c r="D82" s="63" t="n">
        <v>72</v>
      </c>
      <c r="E82" s="75" t="s">
        <v>28</v>
      </c>
      <c r="F82" s="65" t="s">
        <v>111</v>
      </c>
      <c r="G82" s="76" t="s">
        <v>39</v>
      </c>
      <c r="H82" s="67" t="n">
        <v>0.277</v>
      </c>
      <c r="I82" s="199" t="n">
        <f aca="false">H82*2</f>
        <v>0.554</v>
      </c>
      <c r="J82" s="77"/>
      <c r="K82" s="201"/>
      <c r="L82" s="78"/>
      <c r="M82" s="78"/>
      <c r="N82" s="201"/>
      <c r="O82" s="79"/>
      <c r="P82" s="77" t="n">
        <f aca="false">H82</f>
        <v>0.277</v>
      </c>
      <c r="Q82" s="201"/>
      <c r="R82" s="78"/>
      <c r="S82" s="78" t="n">
        <f aca="false">P82</f>
        <v>0.277</v>
      </c>
      <c r="T82" s="201"/>
      <c r="U82" s="79"/>
      <c r="V82" s="71"/>
      <c r="X82" s="72" t="n">
        <f aca="false">SUM(J82:T82)</f>
        <v>0.554</v>
      </c>
      <c r="Y82" s="73" t="n">
        <f aca="false">H82-X82</f>
        <v>-0.277</v>
      </c>
      <c r="Z82" s="72"/>
    </row>
    <row r="83" customFormat="false" ht="15" hidden="false" customHeight="false" outlineLevel="0" collapsed="false">
      <c r="C83" s="74" t="n">
        <f aca="false">C82+1</f>
        <v>69</v>
      </c>
      <c r="D83" s="63" t="n">
        <v>73</v>
      </c>
      <c r="E83" s="75" t="s">
        <v>28</v>
      </c>
      <c r="F83" s="65" t="s">
        <v>112</v>
      </c>
      <c r="G83" s="76" t="s">
        <v>39</v>
      </c>
      <c r="H83" s="67" t="n">
        <v>0.342</v>
      </c>
      <c r="I83" s="199" t="n">
        <f aca="false">H83*2</f>
        <v>0.684</v>
      </c>
      <c r="J83" s="77"/>
      <c r="K83" s="201"/>
      <c r="L83" s="78"/>
      <c r="M83" s="78"/>
      <c r="N83" s="201"/>
      <c r="O83" s="79"/>
      <c r="P83" s="77" t="n">
        <f aca="false">H83</f>
        <v>0.342</v>
      </c>
      <c r="Q83" s="201"/>
      <c r="R83" s="78"/>
      <c r="S83" s="78" t="n">
        <f aca="false">H83</f>
        <v>0.342</v>
      </c>
      <c r="T83" s="201"/>
      <c r="U83" s="79"/>
      <c r="V83" s="71"/>
      <c r="W83" s="3" t="n">
        <v>2010</v>
      </c>
      <c r="X83" s="72" t="n">
        <f aca="false">SUM(J83:T83)</f>
        <v>0.684</v>
      </c>
      <c r="Y83" s="73" t="n">
        <f aca="false">H83-X83</f>
        <v>-0.342</v>
      </c>
      <c r="Z83" s="72"/>
    </row>
    <row r="84" customFormat="false" ht="15" hidden="false" customHeight="false" outlineLevel="0" collapsed="false">
      <c r="C84" s="74" t="n">
        <f aca="false">C83+1</f>
        <v>70</v>
      </c>
      <c r="D84" s="63" t="n">
        <v>74</v>
      </c>
      <c r="E84" s="75" t="s">
        <v>28</v>
      </c>
      <c r="F84" s="65" t="s">
        <v>113</v>
      </c>
      <c r="G84" s="76" t="s">
        <v>39</v>
      </c>
      <c r="H84" s="67" t="n">
        <v>1.892</v>
      </c>
      <c r="I84" s="199" t="n">
        <f aca="false">H84*2</f>
        <v>3.784</v>
      </c>
      <c r="J84" s="77"/>
      <c r="K84" s="201"/>
      <c r="L84" s="78"/>
      <c r="M84" s="78"/>
      <c r="N84" s="201"/>
      <c r="O84" s="79"/>
      <c r="P84" s="77" t="n">
        <v>0.5</v>
      </c>
      <c r="Q84" s="201"/>
      <c r="R84" s="78" t="n">
        <v>0.4</v>
      </c>
      <c r="S84" s="78" t="n">
        <f aca="false">P84</f>
        <v>0.5</v>
      </c>
      <c r="T84" s="201"/>
      <c r="U84" s="79" t="n">
        <f aca="false">R84</f>
        <v>0.4</v>
      </c>
      <c r="V84" s="71"/>
      <c r="W84" s="3" t="n">
        <v>2011</v>
      </c>
      <c r="X84" s="72" t="n">
        <f aca="false">SUM(J84:T84)</f>
        <v>1.4</v>
      </c>
      <c r="Y84" s="73" t="n">
        <f aca="false">H84-X84</f>
        <v>0.492</v>
      </c>
      <c r="Z84" s="72"/>
    </row>
    <row r="85" customFormat="false" ht="15" hidden="false" customHeight="false" outlineLevel="0" collapsed="false">
      <c r="C85" s="74" t="n">
        <f aca="false">C84+1</f>
        <v>71</v>
      </c>
      <c r="D85" s="63" t="n">
        <v>75</v>
      </c>
      <c r="E85" s="75" t="s">
        <v>28</v>
      </c>
      <c r="F85" s="65" t="s">
        <v>114</v>
      </c>
      <c r="G85" s="76" t="s">
        <v>39</v>
      </c>
      <c r="H85" s="67" t="n">
        <v>0.581</v>
      </c>
      <c r="I85" s="199" t="n">
        <f aca="false">H85*2</f>
        <v>1.162</v>
      </c>
      <c r="J85" s="77" t="n">
        <f aca="false">H85</f>
        <v>0.581</v>
      </c>
      <c r="K85" s="201"/>
      <c r="L85" s="78"/>
      <c r="M85" s="78" t="n">
        <f aca="false">J85</f>
        <v>0.581</v>
      </c>
      <c r="N85" s="201"/>
      <c r="O85" s="79"/>
      <c r="P85" s="77" t="n">
        <f aca="false">J85</f>
        <v>0.581</v>
      </c>
      <c r="Q85" s="201"/>
      <c r="R85" s="78"/>
      <c r="S85" s="78" t="n">
        <f aca="false">M85</f>
        <v>0.581</v>
      </c>
      <c r="T85" s="201"/>
      <c r="U85" s="79"/>
      <c r="V85" s="71"/>
      <c r="X85" s="72" t="n">
        <f aca="false">SUM(J85:T85)</f>
        <v>2.324</v>
      </c>
      <c r="Y85" s="73" t="n">
        <f aca="false">H85-X85</f>
        <v>-1.743</v>
      </c>
      <c r="Z85" s="72"/>
    </row>
    <row r="86" customFormat="false" ht="15" hidden="false" customHeight="false" outlineLevel="0" collapsed="false">
      <c r="C86" s="74" t="n">
        <f aca="false">C85+1</f>
        <v>72</v>
      </c>
      <c r="D86" s="63" t="n">
        <v>76</v>
      </c>
      <c r="E86" s="75" t="s">
        <v>28</v>
      </c>
      <c r="F86" s="65" t="s">
        <v>115</v>
      </c>
      <c r="G86" s="76" t="s">
        <v>39</v>
      </c>
      <c r="H86" s="67" t="n">
        <v>0.581</v>
      </c>
      <c r="I86" s="199" t="n">
        <f aca="false">H86*2</f>
        <v>1.162</v>
      </c>
      <c r="J86" s="82"/>
      <c r="K86" s="202"/>
      <c r="L86" s="83"/>
      <c r="M86" s="84"/>
      <c r="N86" s="202"/>
      <c r="O86" s="85"/>
      <c r="P86" s="82"/>
      <c r="Q86" s="202"/>
      <c r="R86" s="83"/>
      <c r="S86" s="84"/>
      <c r="T86" s="202"/>
      <c r="U86" s="85"/>
      <c r="V86" s="80"/>
      <c r="W86" s="3" t="n">
        <v>2011</v>
      </c>
      <c r="X86" s="72" t="n">
        <f aca="false">SUM(J86:T86)</f>
        <v>0</v>
      </c>
      <c r="Y86" s="73" t="n">
        <f aca="false">H86-X86</f>
        <v>0.581</v>
      </c>
      <c r="Z86" s="72"/>
    </row>
    <row r="87" customFormat="false" ht="15" hidden="false" customHeight="false" outlineLevel="0" collapsed="false">
      <c r="C87" s="74" t="n">
        <f aca="false">C86+1</f>
        <v>73</v>
      </c>
      <c r="D87" s="63" t="n">
        <v>77</v>
      </c>
      <c r="E87" s="75" t="s">
        <v>28</v>
      </c>
      <c r="F87" s="65" t="s">
        <v>116</v>
      </c>
      <c r="G87" s="76" t="s">
        <v>39</v>
      </c>
      <c r="H87" s="67" t="n">
        <v>0.374</v>
      </c>
      <c r="I87" s="199" t="n">
        <f aca="false">H87*2</f>
        <v>0.748</v>
      </c>
      <c r="J87" s="77"/>
      <c r="K87" s="201"/>
      <c r="L87" s="78"/>
      <c r="M87" s="78"/>
      <c r="N87" s="201"/>
      <c r="O87" s="79"/>
      <c r="P87" s="77" t="n">
        <f aca="false">H87</f>
        <v>0.374</v>
      </c>
      <c r="Q87" s="201"/>
      <c r="R87" s="78"/>
      <c r="S87" s="78" t="n">
        <f aca="false">P87</f>
        <v>0.374</v>
      </c>
      <c r="T87" s="201"/>
      <c r="U87" s="79"/>
      <c r="V87" s="80"/>
      <c r="W87" s="3" t="n">
        <v>2010</v>
      </c>
      <c r="X87" s="72" t="n">
        <f aca="false">SUM(J87:T87)</f>
        <v>0.748</v>
      </c>
      <c r="Y87" s="73" t="n">
        <f aca="false">H87-X87</f>
        <v>-0.374</v>
      </c>
      <c r="Z87" s="72"/>
    </row>
    <row r="88" customFormat="false" ht="15" hidden="false" customHeight="false" outlineLevel="0" collapsed="false">
      <c r="C88" s="74" t="n">
        <f aca="false">C87+1</f>
        <v>74</v>
      </c>
      <c r="D88" s="100" t="n">
        <v>78</v>
      </c>
      <c r="E88" s="75" t="s">
        <v>28</v>
      </c>
      <c r="F88" s="81" t="s">
        <v>117</v>
      </c>
      <c r="G88" s="76" t="s">
        <v>39</v>
      </c>
      <c r="H88" s="92" t="n">
        <v>0.27</v>
      </c>
      <c r="I88" s="199" t="n">
        <f aca="false">H88*2</f>
        <v>0.54</v>
      </c>
      <c r="J88" s="77"/>
      <c r="K88" s="201"/>
      <c r="L88" s="78"/>
      <c r="M88" s="78"/>
      <c r="N88" s="201"/>
      <c r="O88" s="79"/>
      <c r="P88" s="77"/>
      <c r="Q88" s="201"/>
      <c r="R88" s="78" t="n">
        <f aca="false">H88</f>
        <v>0.27</v>
      </c>
      <c r="S88" s="78"/>
      <c r="T88" s="201"/>
      <c r="U88" s="79" t="n">
        <f aca="false">H88</f>
        <v>0.27</v>
      </c>
      <c r="V88" s="71"/>
      <c r="X88" s="72" t="n">
        <f aca="false">SUM(J88:T88)</f>
        <v>0.27</v>
      </c>
      <c r="Y88" s="73" t="n">
        <f aca="false">H88-X88</f>
        <v>0</v>
      </c>
      <c r="Z88" s="72"/>
    </row>
    <row r="89" customFormat="false" ht="15" hidden="false" customHeight="false" outlineLevel="0" collapsed="false">
      <c r="C89" s="74" t="n">
        <f aca="false">C88+1</f>
        <v>75</v>
      </c>
      <c r="D89" s="100" t="n">
        <v>79</v>
      </c>
      <c r="E89" s="75" t="s">
        <v>28</v>
      </c>
      <c r="F89" s="81" t="s">
        <v>118</v>
      </c>
      <c r="G89" s="76" t="s">
        <v>39</v>
      </c>
      <c r="H89" s="92" t="n">
        <v>0.29</v>
      </c>
      <c r="I89" s="199" t="n">
        <f aca="false">H89*2</f>
        <v>0.58</v>
      </c>
      <c r="J89" s="77" t="n">
        <v>0.1</v>
      </c>
      <c r="K89" s="201"/>
      <c r="L89" s="78"/>
      <c r="M89" s="78" t="n">
        <v>0.15</v>
      </c>
      <c r="N89" s="201"/>
      <c r="O89" s="79"/>
      <c r="P89" s="77" t="n">
        <v>0.25</v>
      </c>
      <c r="Q89" s="201"/>
      <c r="R89" s="78"/>
      <c r="S89" s="78" t="n">
        <f aca="false">P89</f>
        <v>0.25</v>
      </c>
      <c r="T89" s="201"/>
      <c r="U89" s="79"/>
      <c r="V89" s="71"/>
      <c r="X89" s="72" t="n">
        <f aca="false">SUM(J89:T89)</f>
        <v>0.75</v>
      </c>
      <c r="Y89" s="73" t="n">
        <f aca="false">H89-X89</f>
        <v>-0.46</v>
      </c>
      <c r="Z89" s="72"/>
    </row>
    <row r="90" customFormat="false" ht="15" hidden="false" customHeight="false" outlineLevel="0" collapsed="false">
      <c r="C90" s="74" t="n">
        <f aca="false">C89+1</f>
        <v>76</v>
      </c>
      <c r="D90" s="63" t="n">
        <v>80</v>
      </c>
      <c r="E90" s="75" t="s">
        <v>28</v>
      </c>
      <c r="F90" s="65" t="s">
        <v>119</v>
      </c>
      <c r="G90" s="76" t="s">
        <v>39</v>
      </c>
      <c r="H90" s="67" t="n">
        <v>0.396</v>
      </c>
      <c r="I90" s="199" t="n">
        <f aca="false">H90*2</f>
        <v>0.792</v>
      </c>
      <c r="J90" s="77"/>
      <c r="K90" s="201"/>
      <c r="L90" s="78"/>
      <c r="M90" s="78"/>
      <c r="N90" s="201"/>
      <c r="O90" s="79"/>
      <c r="P90" s="77" t="n">
        <f aca="false">H90</f>
        <v>0.396</v>
      </c>
      <c r="Q90" s="201"/>
      <c r="R90" s="78"/>
      <c r="S90" s="78" t="n">
        <f aca="false">P90</f>
        <v>0.396</v>
      </c>
      <c r="T90" s="201"/>
      <c r="U90" s="79"/>
      <c r="V90" s="71"/>
      <c r="W90" s="3" t="n">
        <v>2011</v>
      </c>
      <c r="X90" s="72" t="n">
        <f aca="false">SUM(J90:T90)</f>
        <v>0.792</v>
      </c>
      <c r="Y90" s="73" t="n">
        <f aca="false">H90-X90</f>
        <v>-0.396</v>
      </c>
      <c r="Z90" s="72"/>
    </row>
    <row r="91" customFormat="false" ht="15" hidden="false" customHeight="false" outlineLevel="0" collapsed="false">
      <c r="C91" s="74" t="n">
        <f aca="false">C90+1</f>
        <v>77</v>
      </c>
      <c r="D91" s="63" t="n">
        <v>81</v>
      </c>
      <c r="E91" s="75" t="s">
        <v>28</v>
      </c>
      <c r="F91" s="65" t="s">
        <v>120</v>
      </c>
      <c r="G91" s="76" t="s">
        <v>39</v>
      </c>
      <c r="H91" s="67" t="n">
        <v>0.167</v>
      </c>
      <c r="I91" s="199" t="n">
        <f aca="false">H91*2</f>
        <v>0.334</v>
      </c>
      <c r="J91" s="77" t="n">
        <f aca="false">H91</f>
        <v>0.167</v>
      </c>
      <c r="K91" s="201"/>
      <c r="L91" s="78"/>
      <c r="M91" s="78" t="n">
        <f aca="false">H91</f>
        <v>0.167</v>
      </c>
      <c r="N91" s="201"/>
      <c r="O91" s="79"/>
      <c r="P91" s="77" t="n">
        <f aca="false">H91</f>
        <v>0.167</v>
      </c>
      <c r="Q91" s="201"/>
      <c r="R91" s="78"/>
      <c r="S91" s="78" t="n">
        <f aca="false">P91</f>
        <v>0.167</v>
      </c>
      <c r="T91" s="201"/>
      <c r="U91" s="79"/>
      <c r="V91" s="71"/>
      <c r="X91" s="72" t="n">
        <f aca="false">SUM(J91:T91)</f>
        <v>0.668</v>
      </c>
      <c r="Y91" s="73" t="n">
        <f aca="false">H91-X91</f>
        <v>-0.501</v>
      </c>
      <c r="Z91" s="72"/>
    </row>
    <row r="92" s="94" customFormat="true" ht="15.75" hidden="false" customHeight="false" outlineLevel="0" collapsed="false">
      <c r="A92" s="90"/>
      <c r="B92" s="90"/>
      <c r="C92" s="74" t="n">
        <f aca="false">C91+1</f>
        <v>78</v>
      </c>
      <c r="D92" s="91" t="n">
        <v>82</v>
      </c>
      <c r="E92" s="75" t="s">
        <v>28</v>
      </c>
      <c r="F92" s="81" t="s">
        <v>121</v>
      </c>
      <c r="G92" s="76" t="s">
        <v>39</v>
      </c>
      <c r="H92" s="92" t="n">
        <v>0.045</v>
      </c>
      <c r="I92" s="199" t="n">
        <f aca="false">H92*2</f>
        <v>0.09</v>
      </c>
      <c r="J92" s="77"/>
      <c r="K92" s="201"/>
      <c r="L92" s="78"/>
      <c r="M92" s="78"/>
      <c r="N92" s="201"/>
      <c r="O92" s="79"/>
      <c r="P92" s="77" t="n">
        <f aca="false">H92</f>
        <v>0.045</v>
      </c>
      <c r="Q92" s="201"/>
      <c r="R92" s="78"/>
      <c r="S92" s="78" t="n">
        <f aca="false">P92</f>
        <v>0.045</v>
      </c>
      <c r="T92" s="201"/>
      <c r="U92" s="79"/>
      <c r="V92" s="71"/>
      <c r="W92" s="93"/>
      <c r="X92" s="72" t="n">
        <f aca="false">SUM(J92:T92)</f>
        <v>0.09</v>
      </c>
      <c r="Y92" s="73" t="n">
        <f aca="false">H92-X92</f>
        <v>-0.045</v>
      </c>
      <c r="Z92" s="72"/>
    </row>
    <row r="93" s="99" customFormat="true" ht="15" hidden="false" customHeight="false" outlineLevel="0" collapsed="false">
      <c r="A93" s="90"/>
      <c r="B93" s="90"/>
      <c r="C93" s="74" t="n">
        <f aca="false">C92+1</f>
        <v>79</v>
      </c>
      <c r="D93" s="63" t="n">
        <v>83</v>
      </c>
      <c r="E93" s="64" t="s">
        <v>28</v>
      </c>
      <c r="F93" s="65" t="s">
        <v>122</v>
      </c>
      <c r="G93" s="66" t="s">
        <v>39</v>
      </c>
      <c r="H93" s="67" t="n">
        <v>0.325</v>
      </c>
      <c r="I93" s="199" t="n">
        <f aca="false">H93*2</f>
        <v>0.65</v>
      </c>
      <c r="J93" s="95"/>
      <c r="K93" s="203"/>
      <c r="L93" s="96"/>
      <c r="M93" s="96" t="n">
        <v>0.2</v>
      </c>
      <c r="N93" s="203"/>
      <c r="O93" s="97"/>
      <c r="P93" s="95" t="n">
        <f aca="false">H93</f>
        <v>0.325</v>
      </c>
      <c r="Q93" s="203"/>
      <c r="R93" s="96"/>
      <c r="S93" s="96" t="n">
        <f aca="false">P93</f>
        <v>0.325</v>
      </c>
      <c r="T93" s="203"/>
      <c r="U93" s="97"/>
      <c r="V93" s="71"/>
      <c r="W93" s="98"/>
      <c r="X93" s="72" t="n">
        <f aca="false">SUM(J93:T93)</f>
        <v>0.85</v>
      </c>
      <c r="Y93" s="73" t="n">
        <f aca="false">H93-X93</f>
        <v>-0.525</v>
      </c>
      <c r="Z93" s="72"/>
    </row>
    <row r="94" customFormat="false" ht="15" hidden="false" customHeight="false" outlineLevel="0" collapsed="false">
      <c r="C94" s="74" t="n">
        <f aca="false">C93+1</f>
        <v>80</v>
      </c>
      <c r="D94" s="63" t="n">
        <v>84</v>
      </c>
      <c r="E94" s="75" t="s">
        <v>28</v>
      </c>
      <c r="F94" s="65" t="s">
        <v>123</v>
      </c>
      <c r="G94" s="76" t="s">
        <v>45</v>
      </c>
      <c r="H94" s="67" t="n">
        <v>3.149</v>
      </c>
      <c r="I94" s="199" t="n">
        <f aca="false">H94*2</f>
        <v>6.298</v>
      </c>
      <c r="J94" s="77"/>
      <c r="K94" s="201"/>
      <c r="L94" s="78"/>
      <c r="M94" s="78"/>
      <c r="N94" s="201"/>
      <c r="O94" s="79"/>
      <c r="P94" s="77" t="n">
        <v>2</v>
      </c>
      <c r="Q94" s="201"/>
      <c r="R94" s="78" t="n">
        <f aca="false">H94-P94</f>
        <v>1.149</v>
      </c>
      <c r="S94" s="78" t="n">
        <f aca="false">P94</f>
        <v>2</v>
      </c>
      <c r="T94" s="201"/>
      <c r="U94" s="79" t="n">
        <f aca="false">R94</f>
        <v>1.149</v>
      </c>
      <c r="V94" s="71"/>
      <c r="X94" s="72" t="n">
        <f aca="false">SUM(J94:T94)</f>
        <v>5.149</v>
      </c>
      <c r="Y94" s="73" t="n">
        <f aca="false">H94-X94</f>
        <v>-2</v>
      </c>
      <c r="Z94" s="72"/>
    </row>
    <row r="95" customFormat="false" ht="15" hidden="false" customHeight="false" outlineLevel="0" collapsed="false">
      <c r="C95" s="74" t="n">
        <f aca="false">C94+1</f>
        <v>81</v>
      </c>
      <c r="D95" s="63" t="n">
        <v>85</v>
      </c>
      <c r="E95" s="75" t="s">
        <v>28</v>
      </c>
      <c r="F95" s="65" t="s">
        <v>124</v>
      </c>
      <c r="G95" s="76" t="s">
        <v>39</v>
      </c>
      <c r="H95" s="67" t="n">
        <v>0.509</v>
      </c>
      <c r="I95" s="199" t="n">
        <f aca="false">H95*2</f>
        <v>1.018</v>
      </c>
      <c r="J95" s="77"/>
      <c r="K95" s="201"/>
      <c r="L95" s="78" t="n">
        <v>0.2</v>
      </c>
      <c r="M95" s="78"/>
      <c r="N95" s="201"/>
      <c r="O95" s="79" t="n">
        <v>0.2</v>
      </c>
      <c r="P95" s="77" t="n">
        <f aca="false">H95</f>
        <v>0.509</v>
      </c>
      <c r="Q95" s="201"/>
      <c r="R95" s="78"/>
      <c r="S95" s="78" t="n">
        <f aca="false">P95</f>
        <v>0.509</v>
      </c>
      <c r="T95" s="201"/>
      <c r="U95" s="79"/>
      <c r="V95" s="71"/>
      <c r="X95" s="72" t="n">
        <f aca="false">SUM(J95:T95)</f>
        <v>1.418</v>
      </c>
      <c r="Y95" s="73" t="n">
        <f aca="false">H95-X95</f>
        <v>-0.909</v>
      </c>
      <c r="Z95" s="72"/>
    </row>
    <row r="96" customFormat="false" ht="15" hidden="false" customHeight="false" outlineLevel="0" collapsed="false">
      <c r="C96" s="74" t="n">
        <f aca="false">C95+1</f>
        <v>82</v>
      </c>
      <c r="D96" s="63" t="n">
        <v>86</v>
      </c>
      <c r="E96" s="75" t="s">
        <v>28</v>
      </c>
      <c r="F96" s="65" t="s">
        <v>125</v>
      </c>
      <c r="G96" s="76" t="s">
        <v>39</v>
      </c>
      <c r="H96" s="67" t="n">
        <v>0.091</v>
      </c>
      <c r="I96" s="199" t="n">
        <f aca="false">H96*2</f>
        <v>0.182</v>
      </c>
      <c r="J96" s="77"/>
      <c r="K96" s="201"/>
      <c r="L96" s="78"/>
      <c r="M96" s="78"/>
      <c r="N96" s="201"/>
      <c r="O96" s="79"/>
      <c r="P96" s="77" t="n">
        <f aca="false">H96</f>
        <v>0.091</v>
      </c>
      <c r="Q96" s="201"/>
      <c r="R96" s="78"/>
      <c r="S96" s="78" t="n">
        <f aca="false">P96</f>
        <v>0.091</v>
      </c>
      <c r="T96" s="201"/>
      <c r="U96" s="79"/>
      <c r="V96" s="71"/>
      <c r="X96" s="72" t="n">
        <f aca="false">SUM(J96:T96)</f>
        <v>0.182</v>
      </c>
      <c r="Y96" s="73" t="n">
        <f aca="false">H96-X96</f>
        <v>-0.091</v>
      </c>
      <c r="Z96" s="72"/>
    </row>
    <row r="97" customFormat="false" ht="15" hidden="false" customHeight="false" outlineLevel="0" collapsed="false">
      <c r="C97" s="74" t="n">
        <f aca="false">C96+1</f>
        <v>83</v>
      </c>
      <c r="D97" s="63" t="n">
        <v>87</v>
      </c>
      <c r="E97" s="75" t="s">
        <v>28</v>
      </c>
      <c r="F97" s="65" t="s">
        <v>126</v>
      </c>
      <c r="G97" s="76" t="s">
        <v>39</v>
      </c>
      <c r="H97" s="67" t="n">
        <v>0.796</v>
      </c>
      <c r="I97" s="199" t="n">
        <f aca="false">H97*2</f>
        <v>1.592</v>
      </c>
      <c r="J97" s="77" t="n">
        <f aca="false">H97</f>
        <v>0.796</v>
      </c>
      <c r="K97" s="201"/>
      <c r="L97" s="78"/>
      <c r="M97" s="78" t="n">
        <f aca="false">J97</f>
        <v>0.796</v>
      </c>
      <c r="N97" s="201"/>
      <c r="O97" s="79"/>
      <c r="P97" s="77" t="n">
        <f aca="false">J97</f>
        <v>0.796</v>
      </c>
      <c r="Q97" s="201"/>
      <c r="R97" s="78"/>
      <c r="S97" s="78" t="n">
        <f aca="false">M97</f>
        <v>0.796</v>
      </c>
      <c r="T97" s="201"/>
      <c r="U97" s="79"/>
      <c r="V97" s="71"/>
      <c r="X97" s="72" t="n">
        <f aca="false">SUM(J97:T97)</f>
        <v>3.184</v>
      </c>
      <c r="Y97" s="73" t="n">
        <f aca="false">H97-X97</f>
        <v>-2.388</v>
      </c>
      <c r="Z97" s="72"/>
    </row>
    <row r="98" customFormat="false" ht="15" hidden="false" customHeight="false" outlineLevel="0" collapsed="false">
      <c r="C98" s="74" t="n">
        <f aca="false">C97+1</f>
        <v>84</v>
      </c>
      <c r="D98" s="63" t="n">
        <v>88</v>
      </c>
      <c r="E98" s="75" t="s">
        <v>28</v>
      </c>
      <c r="F98" s="65" t="s">
        <v>127</v>
      </c>
      <c r="G98" s="76" t="s">
        <v>39</v>
      </c>
      <c r="H98" s="67" t="n">
        <v>0.29</v>
      </c>
      <c r="I98" s="199" t="n">
        <f aca="false">H98*2</f>
        <v>0.58</v>
      </c>
      <c r="J98" s="77" t="n">
        <f aca="false">H98</f>
        <v>0.29</v>
      </c>
      <c r="K98" s="201"/>
      <c r="L98" s="78"/>
      <c r="M98" s="78" t="n">
        <f aca="false">J98</f>
        <v>0.29</v>
      </c>
      <c r="N98" s="201"/>
      <c r="O98" s="79"/>
      <c r="P98" s="77" t="n">
        <f aca="false">J98</f>
        <v>0.29</v>
      </c>
      <c r="Q98" s="201"/>
      <c r="R98" s="78"/>
      <c r="S98" s="78" t="n">
        <f aca="false">P98</f>
        <v>0.29</v>
      </c>
      <c r="T98" s="201"/>
      <c r="U98" s="79"/>
      <c r="V98" s="71"/>
      <c r="X98" s="72" t="n">
        <f aca="false">SUM(J98:T98)</f>
        <v>1.16</v>
      </c>
      <c r="Y98" s="73" t="n">
        <f aca="false">H98-X98</f>
        <v>-0.87</v>
      </c>
      <c r="Z98" s="72"/>
    </row>
    <row r="99" customFormat="false" ht="15" hidden="false" customHeight="false" outlineLevel="0" collapsed="false">
      <c r="C99" s="74" t="n">
        <f aca="false">C98+1</f>
        <v>85</v>
      </c>
      <c r="D99" s="63" t="n">
        <v>89</v>
      </c>
      <c r="E99" s="75" t="s">
        <v>28</v>
      </c>
      <c r="F99" s="65" t="s">
        <v>128</v>
      </c>
      <c r="G99" s="76" t="s">
        <v>39</v>
      </c>
      <c r="H99" s="67" t="n">
        <v>0.352</v>
      </c>
      <c r="I99" s="199" t="n">
        <f aca="false">H99*2</f>
        <v>0.704</v>
      </c>
      <c r="J99" s="77"/>
      <c r="K99" s="201"/>
      <c r="L99" s="78"/>
      <c r="M99" s="78"/>
      <c r="N99" s="201"/>
      <c r="O99" s="79"/>
      <c r="P99" s="77" t="n">
        <f aca="false">H99</f>
        <v>0.352</v>
      </c>
      <c r="Q99" s="201"/>
      <c r="R99" s="78"/>
      <c r="S99" s="78" t="n">
        <f aca="false">P99</f>
        <v>0.352</v>
      </c>
      <c r="T99" s="201"/>
      <c r="U99" s="79"/>
      <c r="V99" s="71"/>
      <c r="W99" s="3" t="n">
        <v>2010</v>
      </c>
      <c r="X99" s="72" t="n">
        <f aca="false">SUM(J99:T99)</f>
        <v>0.704</v>
      </c>
      <c r="Y99" s="73" t="n">
        <f aca="false">H99-X99</f>
        <v>-0.352</v>
      </c>
      <c r="Z99" s="72"/>
    </row>
    <row r="100" customFormat="false" ht="15" hidden="false" customHeight="false" outlineLevel="0" collapsed="false">
      <c r="C100" s="74" t="n">
        <f aca="false">C99+1</f>
        <v>86</v>
      </c>
      <c r="D100" s="63" t="n">
        <v>90</v>
      </c>
      <c r="E100" s="75" t="s">
        <v>28</v>
      </c>
      <c r="F100" s="102" t="s">
        <v>129</v>
      </c>
      <c r="G100" s="76" t="s">
        <v>39</v>
      </c>
      <c r="H100" s="67" t="n">
        <v>0.811</v>
      </c>
      <c r="I100" s="199" t="n">
        <f aca="false">H100*2</f>
        <v>1.622</v>
      </c>
      <c r="J100" s="77" t="n">
        <v>0.4</v>
      </c>
      <c r="K100" s="201"/>
      <c r="L100" s="78" t="n">
        <v>0.2</v>
      </c>
      <c r="M100" s="78"/>
      <c r="N100" s="201"/>
      <c r="O100" s="79"/>
      <c r="P100" s="77" t="n">
        <f aca="false">H100</f>
        <v>0.811</v>
      </c>
      <c r="Q100" s="201"/>
      <c r="R100" s="78"/>
      <c r="S100" s="78" t="n">
        <f aca="false">P100</f>
        <v>0.811</v>
      </c>
      <c r="T100" s="201"/>
      <c r="U100" s="79"/>
      <c r="V100" s="71"/>
      <c r="X100" s="72" t="n">
        <f aca="false">SUM(J100:T100)</f>
        <v>2.222</v>
      </c>
      <c r="Y100" s="73" t="n">
        <f aca="false">H100-X100</f>
        <v>-1.411</v>
      </c>
      <c r="Z100" s="72"/>
    </row>
    <row r="101" customFormat="false" ht="15" hidden="false" customHeight="false" outlineLevel="0" collapsed="false">
      <c r="C101" s="74" t="n">
        <f aca="false">C100+1</f>
        <v>87</v>
      </c>
      <c r="D101" s="63" t="n">
        <v>91</v>
      </c>
      <c r="E101" s="75" t="s">
        <v>28</v>
      </c>
      <c r="F101" s="65" t="s">
        <v>130</v>
      </c>
      <c r="G101" s="76" t="s">
        <v>39</v>
      </c>
      <c r="H101" s="67" t="n">
        <v>0.153</v>
      </c>
      <c r="I101" s="199" t="n">
        <f aca="false">H101*2</f>
        <v>0.306</v>
      </c>
      <c r="J101" s="77"/>
      <c r="K101" s="201"/>
      <c r="L101" s="78"/>
      <c r="M101" s="78"/>
      <c r="N101" s="201"/>
      <c r="O101" s="79"/>
      <c r="P101" s="77" t="n">
        <f aca="false">H101</f>
        <v>0.153</v>
      </c>
      <c r="Q101" s="201"/>
      <c r="R101" s="78"/>
      <c r="S101" s="78" t="n">
        <f aca="false">H101</f>
        <v>0.153</v>
      </c>
      <c r="T101" s="201"/>
      <c r="U101" s="79"/>
      <c r="V101" s="71"/>
      <c r="W101" s="3" t="n">
        <v>2011</v>
      </c>
      <c r="X101" s="72" t="n">
        <f aca="false">SUM(J101:T101)</f>
        <v>0.306</v>
      </c>
      <c r="Y101" s="73" t="n">
        <f aca="false">H101-X101</f>
        <v>-0.153</v>
      </c>
      <c r="Z101" s="72"/>
    </row>
    <row r="102" customFormat="false" ht="15" hidden="false" customHeight="false" outlineLevel="0" collapsed="false">
      <c r="C102" s="74" t="n">
        <f aca="false">C101+1</f>
        <v>88</v>
      </c>
      <c r="D102" s="63" t="n">
        <v>92</v>
      </c>
      <c r="E102" s="75" t="s">
        <v>28</v>
      </c>
      <c r="F102" s="65" t="s">
        <v>131</v>
      </c>
      <c r="G102" s="76" t="s">
        <v>39</v>
      </c>
      <c r="H102" s="67" t="n">
        <v>0.161</v>
      </c>
      <c r="I102" s="199" t="n">
        <f aca="false">H102*2</f>
        <v>0.322</v>
      </c>
      <c r="J102" s="77"/>
      <c r="K102" s="201"/>
      <c r="L102" s="78"/>
      <c r="M102" s="78"/>
      <c r="N102" s="201"/>
      <c r="O102" s="79"/>
      <c r="P102" s="77" t="n">
        <f aca="false">H102</f>
        <v>0.161</v>
      </c>
      <c r="Q102" s="201"/>
      <c r="R102" s="78"/>
      <c r="S102" s="78" t="n">
        <f aca="false">H102</f>
        <v>0.161</v>
      </c>
      <c r="T102" s="201"/>
      <c r="U102" s="79"/>
      <c r="V102" s="71"/>
      <c r="X102" s="72" t="n">
        <f aca="false">SUM(J102:T102)</f>
        <v>0.322</v>
      </c>
      <c r="Y102" s="73" t="n">
        <f aca="false">H102-X102</f>
        <v>-0.161</v>
      </c>
      <c r="Z102" s="72"/>
    </row>
    <row r="103" customFormat="false" ht="15" hidden="false" customHeight="false" outlineLevel="0" collapsed="false">
      <c r="C103" s="74" t="n">
        <f aca="false">C102+1</f>
        <v>89</v>
      </c>
      <c r="D103" s="63" t="n">
        <v>93</v>
      </c>
      <c r="E103" s="75" t="s">
        <v>28</v>
      </c>
      <c r="F103" s="65" t="s">
        <v>132</v>
      </c>
      <c r="G103" s="76" t="s">
        <v>39</v>
      </c>
      <c r="H103" s="67" t="n">
        <v>0.63</v>
      </c>
      <c r="I103" s="199" t="n">
        <f aca="false">H103*2</f>
        <v>1.26</v>
      </c>
      <c r="J103" s="77" t="n">
        <v>0.3</v>
      </c>
      <c r="K103" s="201"/>
      <c r="L103" s="78" t="n">
        <f aca="false">H103-J103</f>
        <v>0.33</v>
      </c>
      <c r="M103" s="78" t="n">
        <f aca="false">J103</f>
        <v>0.3</v>
      </c>
      <c r="N103" s="201"/>
      <c r="O103" s="79" t="n">
        <f aca="false">L103</f>
        <v>0.33</v>
      </c>
      <c r="P103" s="77" t="n">
        <f aca="false">M103</f>
        <v>0.3</v>
      </c>
      <c r="Q103" s="201"/>
      <c r="R103" s="78" t="n">
        <f aca="false">O103</f>
        <v>0.33</v>
      </c>
      <c r="S103" s="78" t="n">
        <f aca="false">P103</f>
        <v>0.3</v>
      </c>
      <c r="T103" s="201"/>
      <c r="U103" s="79" t="n">
        <f aca="false">R103</f>
        <v>0.33</v>
      </c>
      <c r="V103" s="71"/>
      <c r="X103" s="72" t="n">
        <f aca="false">SUM(J103:U103)</f>
        <v>2.52</v>
      </c>
      <c r="Y103" s="73" t="n">
        <f aca="false">H103-X103</f>
        <v>-1.89</v>
      </c>
      <c r="Z103" s="72"/>
    </row>
    <row r="104" customFormat="false" ht="15" hidden="false" customHeight="false" outlineLevel="0" collapsed="false">
      <c r="C104" s="74" t="n">
        <f aca="false">C103+1</f>
        <v>90</v>
      </c>
      <c r="D104" s="63" t="n">
        <v>94</v>
      </c>
      <c r="E104" s="75" t="s">
        <v>28</v>
      </c>
      <c r="F104" s="65" t="s">
        <v>133</v>
      </c>
      <c r="G104" s="76" t="s">
        <v>39</v>
      </c>
      <c r="H104" s="67" t="n">
        <v>0.513</v>
      </c>
      <c r="I104" s="199" t="n">
        <f aca="false">H104*2</f>
        <v>1.026</v>
      </c>
      <c r="J104" s="77" t="n">
        <f aca="false">H104</f>
        <v>0.513</v>
      </c>
      <c r="K104" s="201"/>
      <c r="L104" s="78"/>
      <c r="M104" s="78" t="n">
        <f aca="false">J104</f>
        <v>0.513</v>
      </c>
      <c r="N104" s="201"/>
      <c r="O104" s="79"/>
      <c r="P104" s="77" t="n">
        <f aca="false">M104</f>
        <v>0.513</v>
      </c>
      <c r="Q104" s="201"/>
      <c r="R104" s="78"/>
      <c r="S104" s="78" t="n">
        <f aca="false">P104</f>
        <v>0.513</v>
      </c>
      <c r="T104" s="201"/>
      <c r="U104" s="79"/>
      <c r="V104" s="71"/>
      <c r="X104" s="72" t="n">
        <f aca="false">SUM(J104:T104)</f>
        <v>2.052</v>
      </c>
      <c r="Y104" s="73" t="n">
        <f aca="false">H104-X104</f>
        <v>-1.539</v>
      </c>
      <c r="Z104" s="72"/>
    </row>
    <row r="105" customFormat="false" ht="15" hidden="false" customHeight="false" outlineLevel="0" collapsed="false">
      <c r="C105" s="74" t="n">
        <f aca="false">C104+1</f>
        <v>91</v>
      </c>
      <c r="D105" s="63" t="n">
        <v>95</v>
      </c>
      <c r="E105" s="75" t="s">
        <v>28</v>
      </c>
      <c r="F105" s="65" t="s">
        <v>134</v>
      </c>
      <c r="G105" s="76" t="s">
        <v>87</v>
      </c>
      <c r="H105" s="67" t="n">
        <v>1.327</v>
      </c>
      <c r="I105" s="199" t="n">
        <f aca="false">H105*2</f>
        <v>2.654</v>
      </c>
      <c r="J105" s="77"/>
      <c r="K105" s="201"/>
      <c r="L105" s="78"/>
      <c r="M105" s="78"/>
      <c r="N105" s="201"/>
      <c r="O105" s="79"/>
      <c r="P105" s="77" t="n">
        <v>0.5</v>
      </c>
      <c r="Q105" s="201"/>
      <c r="R105" s="78" t="n">
        <f aca="false">H105-P105</f>
        <v>0.827</v>
      </c>
      <c r="S105" s="78" t="n">
        <f aca="false">P105</f>
        <v>0.5</v>
      </c>
      <c r="T105" s="201"/>
      <c r="U105" s="79" t="n">
        <f aca="false">R105</f>
        <v>0.827</v>
      </c>
      <c r="V105" s="71"/>
      <c r="W105" s="3" t="n">
        <v>2011</v>
      </c>
      <c r="X105" s="72" t="n">
        <f aca="false">SUM(J105:T105)</f>
        <v>1.827</v>
      </c>
      <c r="Y105" s="73" t="n">
        <f aca="false">H105-X105</f>
        <v>-0.5</v>
      </c>
      <c r="Z105" s="72"/>
    </row>
    <row r="106" customFormat="false" ht="15" hidden="false" customHeight="false" outlineLevel="0" collapsed="false">
      <c r="C106" s="74" t="n">
        <f aca="false">C105+1</f>
        <v>92</v>
      </c>
      <c r="D106" s="63" t="n">
        <v>96</v>
      </c>
      <c r="E106" s="75" t="s">
        <v>28</v>
      </c>
      <c r="F106" s="65" t="s">
        <v>135</v>
      </c>
      <c r="G106" s="76" t="s">
        <v>87</v>
      </c>
      <c r="H106" s="67" t="n">
        <v>0.697</v>
      </c>
      <c r="I106" s="199" t="n">
        <f aca="false">H106*2</f>
        <v>1.394</v>
      </c>
      <c r="J106" s="77" t="n">
        <f aca="false">H106</f>
        <v>0.697</v>
      </c>
      <c r="K106" s="201"/>
      <c r="L106" s="78"/>
      <c r="M106" s="78" t="n">
        <v>0.4</v>
      </c>
      <c r="N106" s="201"/>
      <c r="O106" s="79"/>
      <c r="P106" s="77" t="n">
        <f aca="false">H106</f>
        <v>0.697</v>
      </c>
      <c r="Q106" s="201"/>
      <c r="R106" s="78"/>
      <c r="S106" s="103" t="n">
        <v>0.4</v>
      </c>
      <c r="T106" s="201"/>
      <c r="U106" s="79" t="n">
        <f aca="false">P106-S106-T106</f>
        <v>0.297</v>
      </c>
      <c r="V106" s="71"/>
      <c r="X106" s="72" t="n">
        <f aca="false">SUM(J106:T106)</f>
        <v>2.194</v>
      </c>
      <c r="Y106" s="73" t="n">
        <f aca="false">H106-X106</f>
        <v>-1.497</v>
      </c>
      <c r="Z106" s="72"/>
    </row>
    <row r="107" customFormat="false" ht="15" hidden="false" customHeight="false" outlineLevel="0" collapsed="false">
      <c r="C107" s="74" t="n">
        <f aca="false">C106+1</f>
        <v>93</v>
      </c>
      <c r="D107" s="63" t="n">
        <v>97</v>
      </c>
      <c r="E107" s="75" t="s">
        <v>28</v>
      </c>
      <c r="F107" s="65" t="s">
        <v>136</v>
      </c>
      <c r="G107" s="76" t="s">
        <v>39</v>
      </c>
      <c r="H107" s="67" t="n">
        <v>1.125</v>
      </c>
      <c r="I107" s="199" t="n">
        <f aca="false">H107*2</f>
        <v>2.25</v>
      </c>
      <c r="J107" s="77"/>
      <c r="K107" s="201"/>
      <c r="L107" s="78"/>
      <c r="M107" s="78"/>
      <c r="N107" s="201"/>
      <c r="O107" s="79"/>
      <c r="P107" s="77" t="n">
        <f aca="false">H107</f>
        <v>1.125</v>
      </c>
      <c r="Q107" s="201"/>
      <c r="R107" s="78"/>
      <c r="S107" s="78"/>
      <c r="T107" s="201"/>
      <c r="U107" s="79"/>
      <c r="V107" s="71"/>
      <c r="W107" s="3" t="n">
        <v>2011</v>
      </c>
      <c r="X107" s="72" t="n">
        <f aca="false">SUM(J107:T107)</f>
        <v>1.125</v>
      </c>
      <c r="Y107" s="73" t="n">
        <f aca="false">H107-X107</f>
        <v>0</v>
      </c>
      <c r="Z107" s="72"/>
    </row>
    <row r="108" customFormat="false" ht="15" hidden="false" customHeight="false" outlineLevel="0" collapsed="false">
      <c r="C108" s="74" t="n">
        <f aca="false">C107+1</f>
        <v>94</v>
      </c>
      <c r="D108" s="63" t="n">
        <v>98</v>
      </c>
      <c r="E108" s="75" t="s">
        <v>28</v>
      </c>
      <c r="F108" s="65" t="s">
        <v>137</v>
      </c>
      <c r="G108" s="76" t="s">
        <v>39</v>
      </c>
      <c r="H108" s="67" t="n">
        <v>0.57</v>
      </c>
      <c r="I108" s="199" t="n">
        <f aca="false">H108*2</f>
        <v>1.14</v>
      </c>
      <c r="J108" s="77"/>
      <c r="K108" s="201"/>
      <c r="L108" s="78"/>
      <c r="M108" s="78"/>
      <c r="N108" s="201"/>
      <c r="O108" s="79"/>
      <c r="P108" s="77" t="n">
        <f aca="false">H108</f>
        <v>0.57</v>
      </c>
      <c r="Q108" s="201"/>
      <c r="R108" s="78"/>
      <c r="S108" s="78" t="n">
        <f aca="false">H108</f>
        <v>0.57</v>
      </c>
      <c r="T108" s="201"/>
      <c r="U108" s="79"/>
      <c r="V108" s="71"/>
      <c r="W108" s="3" t="n">
        <v>2010</v>
      </c>
      <c r="X108" s="72" t="n">
        <f aca="false">SUM(J108:T108)</f>
        <v>1.14</v>
      </c>
      <c r="Y108" s="73" t="n">
        <f aca="false">H108-X108</f>
        <v>-0.57</v>
      </c>
      <c r="Z108" s="72"/>
    </row>
    <row r="109" customFormat="false" ht="15" hidden="false" customHeight="false" outlineLevel="0" collapsed="false">
      <c r="C109" s="74" t="n">
        <f aca="false">C108+1</f>
        <v>95</v>
      </c>
      <c r="D109" s="63" t="n">
        <v>99</v>
      </c>
      <c r="E109" s="75" t="s">
        <v>28</v>
      </c>
      <c r="F109" s="65" t="s">
        <v>138</v>
      </c>
      <c r="G109" s="76" t="s">
        <v>39</v>
      </c>
      <c r="H109" s="67" t="n">
        <v>0.741</v>
      </c>
      <c r="I109" s="199" t="n">
        <f aca="false">H109*2</f>
        <v>1.482</v>
      </c>
      <c r="J109" s="77"/>
      <c r="K109" s="201"/>
      <c r="L109" s="78"/>
      <c r="M109" s="78"/>
      <c r="N109" s="201"/>
      <c r="O109" s="79"/>
      <c r="P109" s="77" t="n">
        <v>0.35</v>
      </c>
      <c r="Q109" s="201"/>
      <c r="R109" s="78" t="n">
        <f aca="false">H109-P109</f>
        <v>0.391</v>
      </c>
      <c r="S109" s="78" t="n">
        <f aca="false">P109</f>
        <v>0.35</v>
      </c>
      <c r="T109" s="201"/>
      <c r="U109" s="79" t="n">
        <f aca="false">R109</f>
        <v>0.391</v>
      </c>
      <c r="V109" s="71"/>
      <c r="W109" s="3" t="n">
        <v>2010</v>
      </c>
      <c r="X109" s="72" t="n">
        <f aca="false">SUM(J109:T109)</f>
        <v>1.091</v>
      </c>
      <c r="Y109" s="73" t="n">
        <f aca="false">H109-X109</f>
        <v>-0.35</v>
      </c>
      <c r="Z109" s="72"/>
    </row>
    <row r="110" customFormat="false" ht="15" hidden="false" customHeight="false" outlineLevel="0" collapsed="false">
      <c r="C110" s="74" t="n">
        <f aca="false">C109+1</f>
        <v>96</v>
      </c>
      <c r="D110" s="63" t="n">
        <v>100</v>
      </c>
      <c r="E110" s="75" t="s">
        <v>28</v>
      </c>
      <c r="F110" s="65" t="s">
        <v>139</v>
      </c>
      <c r="G110" s="76" t="s">
        <v>45</v>
      </c>
      <c r="H110" s="67" t="n">
        <v>0.8285</v>
      </c>
      <c r="I110" s="199" t="n">
        <f aca="false">H110*2</f>
        <v>1.657</v>
      </c>
      <c r="J110" s="77"/>
      <c r="K110" s="201"/>
      <c r="L110" s="78"/>
      <c r="M110" s="78"/>
      <c r="N110" s="201"/>
      <c r="O110" s="79"/>
      <c r="P110" s="77"/>
      <c r="Q110" s="201"/>
      <c r="R110" s="78"/>
      <c r="S110" s="78"/>
      <c r="T110" s="201"/>
      <c r="U110" s="79"/>
      <c r="V110" s="80"/>
      <c r="X110" s="72" t="n">
        <f aca="false">SUM(J110:T110)</f>
        <v>0</v>
      </c>
      <c r="Y110" s="73" t="n">
        <f aca="false">H110-X110</f>
        <v>0.8285</v>
      </c>
      <c r="Z110" s="72"/>
    </row>
    <row r="111" customFormat="false" ht="15" hidden="false" customHeight="false" outlineLevel="0" collapsed="false">
      <c r="C111" s="74" t="n">
        <f aca="false">C110+1</f>
        <v>97</v>
      </c>
      <c r="D111" s="63" t="n">
        <v>101</v>
      </c>
      <c r="E111" s="75" t="s">
        <v>28</v>
      </c>
      <c r="F111" s="65" t="s">
        <v>140</v>
      </c>
      <c r="G111" s="76" t="s">
        <v>87</v>
      </c>
      <c r="H111" s="67" t="n">
        <v>0.1635</v>
      </c>
      <c r="I111" s="199" t="n">
        <f aca="false">H111*2</f>
        <v>0.327</v>
      </c>
      <c r="J111" s="77"/>
      <c r="K111" s="201"/>
      <c r="L111" s="78"/>
      <c r="M111" s="78"/>
      <c r="N111" s="201"/>
      <c r="O111" s="79"/>
      <c r="P111" s="77" t="n">
        <f aca="false">H111</f>
        <v>0.1635</v>
      </c>
      <c r="Q111" s="201"/>
      <c r="R111" s="78"/>
      <c r="S111" s="78" t="n">
        <f aca="false">H111</f>
        <v>0.1635</v>
      </c>
      <c r="T111" s="201"/>
      <c r="U111" s="79"/>
      <c r="V111" s="71"/>
      <c r="X111" s="72" t="n">
        <f aca="false">SUM(J111:T111)</f>
        <v>0.327</v>
      </c>
      <c r="Y111" s="73" t="n">
        <f aca="false">H111-X111</f>
        <v>-0.1635</v>
      </c>
      <c r="Z111" s="72"/>
    </row>
    <row r="112" customFormat="false" ht="15" hidden="false" customHeight="false" outlineLevel="0" collapsed="false">
      <c r="C112" s="74" t="n">
        <f aca="false">C111+1</f>
        <v>98</v>
      </c>
      <c r="D112" s="63" t="n">
        <v>102</v>
      </c>
      <c r="E112" s="75" t="s">
        <v>28</v>
      </c>
      <c r="F112" s="65" t="s">
        <v>141</v>
      </c>
      <c r="G112" s="76" t="s">
        <v>87</v>
      </c>
      <c r="H112" s="67" t="n">
        <v>0.285</v>
      </c>
      <c r="I112" s="199" t="n">
        <f aca="false">H112*2</f>
        <v>0.57</v>
      </c>
      <c r="J112" s="77" t="n">
        <f aca="false">H112</f>
        <v>0.285</v>
      </c>
      <c r="K112" s="201"/>
      <c r="L112" s="78"/>
      <c r="M112" s="78" t="n">
        <f aca="false">H112</f>
        <v>0.285</v>
      </c>
      <c r="N112" s="201"/>
      <c r="O112" s="79"/>
      <c r="P112" s="77" t="n">
        <f aca="false">J112</f>
        <v>0.285</v>
      </c>
      <c r="Q112" s="201"/>
      <c r="R112" s="78"/>
      <c r="S112" s="78" t="n">
        <f aca="false">P112</f>
        <v>0.285</v>
      </c>
      <c r="T112" s="201"/>
      <c r="U112" s="79"/>
      <c r="V112" s="71"/>
      <c r="X112" s="72" t="n">
        <f aca="false">SUM(J112:T112)</f>
        <v>1.14</v>
      </c>
      <c r="Y112" s="73" t="n">
        <f aca="false">H112-X112</f>
        <v>-0.855</v>
      </c>
      <c r="Z112" s="72"/>
    </row>
    <row r="113" customFormat="false" ht="15" hidden="false" customHeight="false" outlineLevel="0" collapsed="false">
      <c r="C113" s="74" t="n">
        <f aca="false">C112+1</f>
        <v>99</v>
      </c>
      <c r="D113" s="63" t="n">
        <v>103</v>
      </c>
      <c r="E113" s="75" t="s">
        <v>28</v>
      </c>
      <c r="F113" s="65" t="s">
        <v>142</v>
      </c>
      <c r="G113" s="76" t="s">
        <v>87</v>
      </c>
      <c r="H113" s="67" t="n">
        <v>0.22</v>
      </c>
      <c r="I113" s="199" t="n">
        <f aca="false">H113*2</f>
        <v>0.44</v>
      </c>
      <c r="J113" s="77"/>
      <c r="K113" s="201"/>
      <c r="L113" s="78"/>
      <c r="M113" s="78"/>
      <c r="N113" s="201"/>
      <c r="O113" s="79"/>
      <c r="P113" s="77"/>
      <c r="Q113" s="201"/>
      <c r="R113" s="78" t="n">
        <f aca="false">H113</f>
        <v>0.22</v>
      </c>
      <c r="S113" s="78"/>
      <c r="T113" s="201"/>
      <c r="U113" s="79" t="n">
        <f aca="false">R113</f>
        <v>0.22</v>
      </c>
      <c r="V113" s="80"/>
      <c r="X113" s="72" t="n">
        <f aca="false">SUM(J113:T113)</f>
        <v>0.22</v>
      </c>
      <c r="Y113" s="73" t="n">
        <f aca="false">H113-X113</f>
        <v>0</v>
      </c>
      <c r="Z113" s="72"/>
    </row>
    <row r="114" customFormat="false" ht="15" hidden="false" customHeight="false" outlineLevel="0" collapsed="false">
      <c r="C114" s="74" t="n">
        <f aca="false">C113+1</f>
        <v>100</v>
      </c>
      <c r="D114" s="63" t="n">
        <v>104</v>
      </c>
      <c r="E114" s="75" t="s">
        <v>28</v>
      </c>
      <c r="F114" s="65" t="s">
        <v>143</v>
      </c>
      <c r="G114" s="76" t="s">
        <v>87</v>
      </c>
      <c r="H114" s="67" t="n">
        <v>0.293</v>
      </c>
      <c r="I114" s="199" t="n">
        <f aca="false">H114*2</f>
        <v>0.586</v>
      </c>
      <c r="J114" s="77"/>
      <c r="K114" s="201"/>
      <c r="L114" s="78"/>
      <c r="M114" s="78"/>
      <c r="N114" s="201"/>
      <c r="O114" s="79"/>
      <c r="P114" s="77" t="n">
        <f aca="false">H114</f>
        <v>0.293</v>
      </c>
      <c r="Q114" s="201"/>
      <c r="R114" s="78"/>
      <c r="S114" s="78" t="n">
        <f aca="false">P114</f>
        <v>0.293</v>
      </c>
      <c r="T114" s="201"/>
      <c r="U114" s="79"/>
      <c r="V114" s="71"/>
      <c r="X114" s="72" t="n">
        <f aca="false">SUM(J114:T114)</f>
        <v>0.586</v>
      </c>
      <c r="Y114" s="73" t="n">
        <f aca="false">H114-X114</f>
        <v>-0.293</v>
      </c>
      <c r="Z114" s="72"/>
    </row>
    <row r="115" customFormat="false" ht="15" hidden="false" customHeight="false" outlineLevel="0" collapsed="false">
      <c r="C115" s="74" t="n">
        <f aca="false">C114+1</f>
        <v>101</v>
      </c>
      <c r="D115" s="63" t="n">
        <v>105</v>
      </c>
      <c r="E115" s="75" t="s">
        <v>28</v>
      </c>
      <c r="F115" s="65" t="s">
        <v>144</v>
      </c>
      <c r="G115" s="76" t="s">
        <v>87</v>
      </c>
      <c r="H115" s="67" t="n">
        <v>0.415</v>
      </c>
      <c r="I115" s="199" t="n">
        <f aca="false">H115*2</f>
        <v>0.83</v>
      </c>
      <c r="J115" s="77" t="n">
        <v>0.16</v>
      </c>
      <c r="K115" s="201"/>
      <c r="L115" s="78"/>
      <c r="M115" s="78"/>
      <c r="N115" s="201"/>
      <c r="O115" s="79"/>
      <c r="P115" s="77" t="n">
        <f aca="false">H115</f>
        <v>0.415</v>
      </c>
      <c r="Q115" s="201"/>
      <c r="R115" s="78"/>
      <c r="S115" s="78" t="n">
        <f aca="false">P115</f>
        <v>0.415</v>
      </c>
      <c r="T115" s="201"/>
      <c r="U115" s="79"/>
      <c r="V115" s="71"/>
      <c r="W115" s="3" t="n">
        <v>2011</v>
      </c>
      <c r="X115" s="72" t="n">
        <f aca="false">SUM(J115:T115)</f>
        <v>0.99</v>
      </c>
      <c r="Y115" s="73" t="n">
        <f aca="false">H115-X115</f>
        <v>-0.575</v>
      </c>
      <c r="Z115" s="72"/>
    </row>
    <row r="116" customFormat="false" ht="15" hidden="false" customHeight="false" outlineLevel="0" collapsed="false">
      <c r="C116" s="74" t="n">
        <f aca="false">C115+1</f>
        <v>102</v>
      </c>
      <c r="D116" s="63" t="n">
        <v>106</v>
      </c>
      <c r="E116" s="75" t="s">
        <v>28</v>
      </c>
      <c r="F116" s="65" t="s">
        <v>145</v>
      </c>
      <c r="G116" s="76" t="s">
        <v>87</v>
      </c>
      <c r="H116" s="67" t="n">
        <v>1.917</v>
      </c>
      <c r="I116" s="199" t="n">
        <f aca="false">H116*2</f>
        <v>3.834</v>
      </c>
      <c r="J116" s="77"/>
      <c r="K116" s="201"/>
      <c r="L116" s="78"/>
      <c r="M116" s="78"/>
      <c r="N116" s="201"/>
      <c r="O116" s="79"/>
      <c r="P116" s="77" t="n">
        <v>1.1</v>
      </c>
      <c r="Q116" s="201"/>
      <c r="R116" s="78" t="n">
        <f aca="false">H116-P116</f>
        <v>0.817</v>
      </c>
      <c r="S116" s="78" t="n">
        <f aca="false">P116</f>
        <v>1.1</v>
      </c>
      <c r="T116" s="201"/>
      <c r="U116" s="79" t="n">
        <f aca="false">R116</f>
        <v>0.817</v>
      </c>
      <c r="V116" s="71"/>
      <c r="W116" s="3" t="n">
        <v>2011</v>
      </c>
      <c r="X116" s="72" t="n">
        <f aca="false">SUM(J116:T116)</f>
        <v>3.017</v>
      </c>
      <c r="Y116" s="73" t="n">
        <f aca="false">H116-X116</f>
        <v>-1.1</v>
      </c>
      <c r="Z116" s="72"/>
    </row>
    <row r="117" customFormat="false" ht="15" hidden="false" customHeight="false" outlineLevel="0" collapsed="false">
      <c r="C117" s="74" t="n">
        <f aca="false">C116+1</f>
        <v>103</v>
      </c>
      <c r="D117" s="63" t="n">
        <v>107</v>
      </c>
      <c r="E117" s="75" t="s">
        <v>28</v>
      </c>
      <c r="F117" s="65" t="s">
        <v>146</v>
      </c>
      <c r="G117" s="76" t="s">
        <v>87</v>
      </c>
      <c r="H117" s="67" t="n">
        <v>0.142</v>
      </c>
      <c r="I117" s="199" t="n">
        <f aca="false">H117*2</f>
        <v>0.284</v>
      </c>
      <c r="J117" s="77"/>
      <c r="K117" s="201"/>
      <c r="L117" s="78"/>
      <c r="M117" s="78"/>
      <c r="N117" s="201"/>
      <c r="O117" s="79"/>
      <c r="P117" s="77"/>
      <c r="Q117" s="201"/>
      <c r="R117" s="78" t="n">
        <f aca="false">H117</f>
        <v>0.142</v>
      </c>
      <c r="S117" s="78"/>
      <c r="T117" s="201"/>
      <c r="U117" s="79" t="n">
        <f aca="false">R117</f>
        <v>0.142</v>
      </c>
      <c r="V117" s="80"/>
      <c r="X117" s="72" t="n">
        <f aca="false">SUM(J117:T117)</f>
        <v>0.142</v>
      </c>
      <c r="Y117" s="73" t="n">
        <f aca="false">H117-X117</f>
        <v>0</v>
      </c>
      <c r="Z117" s="72"/>
    </row>
    <row r="118" customFormat="false" ht="15" hidden="false" customHeight="false" outlineLevel="0" collapsed="false">
      <c r="C118" s="74" t="n">
        <f aca="false">C117+1</f>
        <v>104</v>
      </c>
      <c r="D118" s="63" t="n">
        <v>108</v>
      </c>
      <c r="E118" s="75" t="s">
        <v>28</v>
      </c>
      <c r="F118" s="65" t="s">
        <v>147</v>
      </c>
      <c r="G118" s="76" t="s">
        <v>87</v>
      </c>
      <c r="H118" s="67" t="n">
        <v>0.204</v>
      </c>
      <c r="I118" s="199" t="n">
        <f aca="false">H118*2</f>
        <v>0.408</v>
      </c>
      <c r="J118" s="77"/>
      <c r="K118" s="201"/>
      <c r="L118" s="78"/>
      <c r="M118" s="78"/>
      <c r="N118" s="201"/>
      <c r="O118" s="79"/>
      <c r="P118" s="77" t="n">
        <f aca="false">H118</f>
        <v>0.204</v>
      </c>
      <c r="Q118" s="201"/>
      <c r="R118" s="78"/>
      <c r="S118" s="78" t="n">
        <f aca="false">P118</f>
        <v>0.204</v>
      </c>
      <c r="T118" s="201"/>
      <c r="U118" s="79"/>
      <c r="V118" s="71"/>
      <c r="X118" s="72" t="n">
        <f aca="false">SUM(J118:T118)</f>
        <v>0.408</v>
      </c>
      <c r="Y118" s="73" t="n">
        <f aca="false">H118-X118</f>
        <v>-0.204</v>
      </c>
      <c r="Z118" s="72"/>
    </row>
    <row r="119" customFormat="false" ht="15" hidden="false" customHeight="false" outlineLevel="0" collapsed="false">
      <c r="C119" s="74" t="n">
        <f aca="false">C118+1</f>
        <v>105</v>
      </c>
      <c r="D119" s="63" t="n">
        <v>109</v>
      </c>
      <c r="E119" s="75" t="s">
        <v>28</v>
      </c>
      <c r="F119" s="65" t="s">
        <v>148</v>
      </c>
      <c r="G119" s="76" t="s">
        <v>39</v>
      </c>
      <c r="H119" s="67" t="n">
        <v>2.19</v>
      </c>
      <c r="I119" s="199" t="n">
        <f aca="false">H119*2</f>
        <v>4.38</v>
      </c>
      <c r="J119" s="77"/>
      <c r="K119" s="201"/>
      <c r="L119" s="78"/>
      <c r="M119" s="78"/>
      <c r="N119" s="201"/>
      <c r="O119" s="79"/>
      <c r="P119" s="77"/>
      <c r="Q119" s="201"/>
      <c r="R119" s="78"/>
      <c r="S119" s="78"/>
      <c r="T119" s="201"/>
      <c r="U119" s="79"/>
      <c r="V119" s="71"/>
      <c r="X119" s="72" t="n">
        <f aca="false">SUM(J119:T119)</f>
        <v>0</v>
      </c>
      <c r="Y119" s="73" t="n">
        <f aca="false">H119-X119</f>
        <v>2.19</v>
      </c>
      <c r="Z119" s="72"/>
    </row>
    <row r="120" customFormat="false" ht="15" hidden="false" customHeight="false" outlineLevel="0" collapsed="false">
      <c r="C120" s="74" t="n">
        <f aca="false">C119+1</f>
        <v>106</v>
      </c>
      <c r="D120" s="63" t="n">
        <v>110</v>
      </c>
      <c r="E120" s="75" t="s">
        <v>28</v>
      </c>
      <c r="F120" s="65" t="s">
        <v>149</v>
      </c>
      <c r="G120" s="76" t="s">
        <v>87</v>
      </c>
      <c r="H120" s="67" t="n">
        <v>2.227</v>
      </c>
      <c r="I120" s="199" t="n">
        <f aca="false">H120*2</f>
        <v>4.454</v>
      </c>
      <c r="J120" s="77" t="n">
        <v>1.1</v>
      </c>
      <c r="K120" s="201"/>
      <c r="L120" s="78"/>
      <c r="M120" s="78" t="n">
        <v>0.7</v>
      </c>
      <c r="N120" s="201"/>
      <c r="O120" s="79"/>
      <c r="P120" s="77" t="n">
        <f aca="false">J120</f>
        <v>1.1</v>
      </c>
      <c r="Q120" s="201"/>
      <c r="R120" s="78" t="n">
        <f aca="false">H120-P120</f>
        <v>1.127</v>
      </c>
      <c r="S120" s="78" t="n">
        <f aca="false">P120</f>
        <v>1.1</v>
      </c>
      <c r="T120" s="201"/>
      <c r="U120" s="79" t="n">
        <f aca="false">R120</f>
        <v>1.127</v>
      </c>
      <c r="V120" s="71"/>
      <c r="X120" s="72" t="n">
        <f aca="false">SUM(J120:T120)</f>
        <v>5.127</v>
      </c>
      <c r="Y120" s="73" t="n">
        <f aca="false">H120-X120</f>
        <v>-2.9</v>
      </c>
      <c r="Z120" s="72"/>
    </row>
    <row r="121" customFormat="false" ht="15" hidden="false" customHeight="false" outlineLevel="0" collapsed="false">
      <c r="C121" s="74" t="n">
        <f aca="false">C120+1</f>
        <v>107</v>
      </c>
      <c r="D121" s="63" t="n">
        <v>111</v>
      </c>
      <c r="E121" s="75" t="s">
        <v>28</v>
      </c>
      <c r="F121" s="65" t="s">
        <v>150</v>
      </c>
      <c r="G121" s="76" t="s">
        <v>87</v>
      </c>
      <c r="H121" s="67" t="n">
        <v>0.308</v>
      </c>
      <c r="I121" s="199" t="n">
        <f aca="false">H121*2</f>
        <v>0.616</v>
      </c>
      <c r="J121" s="77"/>
      <c r="K121" s="201"/>
      <c r="L121" s="78"/>
      <c r="M121" s="78"/>
      <c r="N121" s="201"/>
      <c r="O121" s="79"/>
      <c r="P121" s="77"/>
      <c r="Q121" s="201"/>
      <c r="R121" s="78"/>
      <c r="S121" s="78" t="n">
        <f aca="false">H121</f>
        <v>0.308</v>
      </c>
      <c r="T121" s="201"/>
      <c r="U121" s="79"/>
      <c r="V121" s="71"/>
      <c r="X121" s="72" t="n">
        <f aca="false">SUM(J121:T121)</f>
        <v>0.308</v>
      </c>
      <c r="Y121" s="73" t="n">
        <f aca="false">H121-X121</f>
        <v>0</v>
      </c>
      <c r="Z121" s="72"/>
    </row>
    <row r="122" customFormat="false" ht="15" hidden="false" customHeight="false" outlineLevel="0" collapsed="false">
      <c r="C122" s="74" t="n">
        <f aca="false">C121+1</f>
        <v>108</v>
      </c>
      <c r="D122" s="63" t="n">
        <v>112</v>
      </c>
      <c r="E122" s="75" t="s">
        <v>28</v>
      </c>
      <c r="F122" s="65" t="s">
        <v>151</v>
      </c>
      <c r="G122" s="76" t="s">
        <v>87</v>
      </c>
      <c r="H122" s="67" t="n">
        <v>2.975</v>
      </c>
      <c r="I122" s="199" t="n">
        <f aca="false">H122*2</f>
        <v>5.95</v>
      </c>
      <c r="J122" s="77"/>
      <c r="K122" s="201"/>
      <c r="L122" s="78"/>
      <c r="M122" s="78"/>
      <c r="N122" s="201"/>
      <c r="O122" s="79"/>
      <c r="P122" s="77" t="n">
        <v>0.7</v>
      </c>
      <c r="Q122" s="201"/>
      <c r="R122" s="78" t="n">
        <v>0.5</v>
      </c>
      <c r="S122" s="78" t="n">
        <f aca="false">P122</f>
        <v>0.7</v>
      </c>
      <c r="T122" s="201"/>
      <c r="U122" s="79" t="n">
        <f aca="false">R122</f>
        <v>0.5</v>
      </c>
      <c r="V122" s="71"/>
      <c r="X122" s="72" t="n">
        <f aca="false">SUM(J122:T122)</f>
        <v>1.9</v>
      </c>
      <c r="Y122" s="73" t="n">
        <f aca="false">H122-X122</f>
        <v>1.075</v>
      </c>
      <c r="Z122" s="72"/>
    </row>
    <row r="123" customFormat="false" ht="15" hidden="false" customHeight="false" outlineLevel="0" collapsed="false">
      <c r="C123" s="74" t="n">
        <f aca="false">C122+1</f>
        <v>109</v>
      </c>
      <c r="D123" s="63" t="n">
        <v>113</v>
      </c>
      <c r="E123" s="75" t="s">
        <v>28</v>
      </c>
      <c r="F123" s="65" t="s">
        <v>152</v>
      </c>
      <c r="G123" s="76" t="s">
        <v>87</v>
      </c>
      <c r="H123" s="67" t="n">
        <v>1.075</v>
      </c>
      <c r="I123" s="199" t="n">
        <f aca="false">H123*2</f>
        <v>2.15</v>
      </c>
      <c r="J123" s="77"/>
      <c r="K123" s="201"/>
      <c r="L123" s="78"/>
      <c r="M123" s="78"/>
      <c r="N123" s="201"/>
      <c r="O123" s="79"/>
      <c r="P123" s="77" t="n">
        <v>0.4</v>
      </c>
      <c r="Q123" s="201"/>
      <c r="R123" s="78"/>
      <c r="S123" s="78" t="n">
        <f aca="false">P123</f>
        <v>0.4</v>
      </c>
      <c r="T123" s="201"/>
      <c r="U123" s="79"/>
      <c r="V123" s="80"/>
      <c r="X123" s="72" t="n">
        <f aca="false">SUM(J123:T123)</f>
        <v>0.8</v>
      </c>
      <c r="Y123" s="73" t="n">
        <f aca="false">H123-X123</f>
        <v>0.275</v>
      </c>
      <c r="Z123" s="72"/>
    </row>
    <row r="124" customFormat="false" ht="15" hidden="false" customHeight="false" outlineLevel="0" collapsed="false">
      <c r="C124" s="74" t="n">
        <f aca="false">C123+1</f>
        <v>110</v>
      </c>
      <c r="D124" s="63" t="n">
        <v>114</v>
      </c>
      <c r="E124" s="75" t="s">
        <v>28</v>
      </c>
      <c r="F124" s="65" t="s">
        <v>153</v>
      </c>
      <c r="G124" s="76" t="s">
        <v>87</v>
      </c>
      <c r="H124" s="67" t="n">
        <v>0.68</v>
      </c>
      <c r="I124" s="199" t="n">
        <f aca="false">H124*2</f>
        <v>1.36</v>
      </c>
      <c r="J124" s="77"/>
      <c r="K124" s="201"/>
      <c r="L124" s="78"/>
      <c r="M124" s="78"/>
      <c r="N124" s="201"/>
      <c r="O124" s="79"/>
      <c r="P124" s="77"/>
      <c r="Q124" s="201"/>
      <c r="R124" s="78"/>
      <c r="S124" s="78"/>
      <c r="T124" s="201"/>
      <c r="U124" s="79"/>
      <c r="V124" s="80"/>
      <c r="X124" s="72" t="n">
        <f aca="false">SUM(J124:T124)</f>
        <v>0</v>
      </c>
      <c r="Y124" s="73" t="n">
        <f aca="false">H124-X124</f>
        <v>0.68</v>
      </c>
      <c r="Z124" s="72"/>
    </row>
    <row r="125" customFormat="false" ht="15" hidden="false" customHeight="false" outlineLevel="0" collapsed="false">
      <c r="C125" s="74" t="n">
        <f aca="false">C124+1</f>
        <v>111</v>
      </c>
      <c r="D125" s="63" t="n">
        <v>115</v>
      </c>
      <c r="E125" s="75" t="s">
        <v>28</v>
      </c>
      <c r="F125" s="65" t="s">
        <v>154</v>
      </c>
      <c r="G125" s="76" t="s">
        <v>87</v>
      </c>
      <c r="H125" s="67" t="n">
        <v>0.745</v>
      </c>
      <c r="I125" s="199" t="n">
        <f aca="false">H125*2</f>
        <v>1.49</v>
      </c>
      <c r="J125" s="77"/>
      <c r="K125" s="201"/>
      <c r="L125" s="78"/>
      <c r="M125" s="78"/>
      <c r="N125" s="201"/>
      <c r="O125" s="79"/>
      <c r="P125" s="77"/>
      <c r="Q125" s="201"/>
      <c r="R125" s="78" t="n">
        <f aca="false">H125</f>
        <v>0.745</v>
      </c>
      <c r="S125" s="78"/>
      <c r="T125" s="201"/>
      <c r="U125" s="79" t="n">
        <f aca="false">R125</f>
        <v>0.745</v>
      </c>
      <c r="V125" s="80"/>
      <c r="X125" s="72" t="n">
        <f aca="false">SUM(J125:T125)</f>
        <v>0.745</v>
      </c>
      <c r="Y125" s="73" t="n">
        <f aca="false">H125-X125</f>
        <v>0</v>
      </c>
      <c r="Z125" s="72"/>
    </row>
    <row r="126" customFormat="false" ht="15" hidden="false" customHeight="false" outlineLevel="0" collapsed="false">
      <c r="C126" s="74" t="n">
        <f aca="false">C125+1</f>
        <v>112</v>
      </c>
      <c r="D126" s="63" t="n">
        <v>116</v>
      </c>
      <c r="E126" s="75" t="s">
        <v>28</v>
      </c>
      <c r="F126" s="65" t="s">
        <v>155</v>
      </c>
      <c r="G126" s="76" t="s">
        <v>87</v>
      </c>
      <c r="H126" s="67" t="n">
        <v>0.371</v>
      </c>
      <c r="I126" s="199" t="n">
        <f aca="false">H126*2</f>
        <v>0.742</v>
      </c>
      <c r="J126" s="77"/>
      <c r="K126" s="201"/>
      <c r="L126" s="78"/>
      <c r="M126" s="78"/>
      <c r="N126" s="201"/>
      <c r="O126" s="79"/>
      <c r="P126" s="77" t="n">
        <f aca="false">H126</f>
        <v>0.371</v>
      </c>
      <c r="Q126" s="201"/>
      <c r="R126" s="78"/>
      <c r="S126" s="78" t="n">
        <f aca="false">P126</f>
        <v>0.371</v>
      </c>
      <c r="T126" s="201"/>
      <c r="U126" s="79"/>
      <c r="V126" s="71"/>
      <c r="W126" s="3" t="n">
        <v>2011</v>
      </c>
      <c r="X126" s="72" t="n">
        <f aca="false">SUM(J126:T126)</f>
        <v>0.742</v>
      </c>
      <c r="Y126" s="73" t="n">
        <f aca="false">H126-X126</f>
        <v>-0.371</v>
      </c>
      <c r="Z126" s="72"/>
    </row>
    <row r="127" customFormat="false" ht="15" hidden="false" customHeight="false" outlineLevel="0" collapsed="false">
      <c r="C127" s="74" t="n">
        <f aca="false">C126+1</f>
        <v>113</v>
      </c>
      <c r="D127" s="63" t="n">
        <v>117</v>
      </c>
      <c r="E127" s="75" t="s">
        <v>28</v>
      </c>
      <c r="F127" s="65" t="s">
        <v>156</v>
      </c>
      <c r="G127" s="76" t="s">
        <v>87</v>
      </c>
      <c r="H127" s="67" t="n">
        <v>0.347</v>
      </c>
      <c r="I127" s="199" t="n">
        <f aca="false">H127*2</f>
        <v>0.694</v>
      </c>
      <c r="J127" s="77"/>
      <c r="K127" s="201"/>
      <c r="L127" s="78"/>
      <c r="M127" s="78"/>
      <c r="N127" s="201"/>
      <c r="O127" s="79"/>
      <c r="P127" s="77" t="n">
        <f aca="false">H127</f>
        <v>0.347</v>
      </c>
      <c r="Q127" s="201"/>
      <c r="R127" s="78"/>
      <c r="S127" s="78" t="n">
        <f aca="false">P127</f>
        <v>0.347</v>
      </c>
      <c r="T127" s="201"/>
      <c r="U127" s="79"/>
      <c r="V127" s="71"/>
      <c r="X127" s="72" t="n">
        <f aca="false">SUM(J127:T127)</f>
        <v>0.694</v>
      </c>
      <c r="Y127" s="73" t="n">
        <f aca="false">H127-X127</f>
        <v>-0.347</v>
      </c>
      <c r="Z127" s="72"/>
    </row>
    <row r="128" customFormat="false" ht="15" hidden="false" customHeight="false" outlineLevel="0" collapsed="false">
      <c r="C128" s="74" t="n">
        <f aca="false">C127+1</f>
        <v>114</v>
      </c>
      <c r="D128" s="63" t="n">
        <v>118</v>
      </c>
      <c r="E128" s="75" t="s">
        <v>28</v>
      </c>
      <c r="F128" s="65" t="s">
        <v>157</v>
      </c>
      <c r="G128" s="76" t="s">
        <v>87</v>
      </c>
      <c r="H128" s="67" t="n">
        <v>0.069</v>
      </c>
      <c r="I128" s="199" t="n">
        <f aca="false">H128*2</f>
        <v>0.138</v>
      </c>
      <c r="J128" s="77" t="n">
        <f aca="false">H128</f>
        <v>0.069</v>
      </c>
      <c r="K128" s="201"/>
      <c r="L128" s="78"/>
      <c r="M128" s="78"/>
      <c r="N128" s="201"/>
      <c r="O128" s="79"/>
      <c r="P128" s="77" t="n">
        <f aca="false">H128</f>
        <v>0.069</v>
      </c>
      <c r="Q128" s="201"/>
      <c r="R128" s="78"/>
      <c r="S128" s="78"/>
      <c r="T128" s="201"/>
      <c r="U128" s="79"/>
      <c r="V128" s="71"/>
      <c r="W128" s="3" t="n">
        <v>2011</v>
      </c>
      <c r="X128" s="72" t="n">
        <f aca="false">SUM(J128:T128)</f>
        <v>0.138</v>
      </c>
      <c r="Y128" s="73" t="n">
        <f aca="false">H128-X128</f>
        <v>-0.069</v>
      </c>
      <c r="Z128" s="72"/>
    </row>
    <row r="129" customFormat="false" ht="15" hidden="false" customHeight="false" outlineLevel="0" collapsed="false">
      <c r="C129" s="74" t="n">
        <f aca="false">C128+1</f>
        <v>115</v>
      </c>
      <c r="D129" s="63" t="n">
        <v>119</v>
      </c>
      <c r="E129" s="75" t="s">
        <v>28</v>
      </c>
      <c r="F129" s="65" t="s">
        <v>158</v>
      </c>
      <c r="G129" s="76" t="s">
        <v>87</v>
      </c>
      <c r="H129" s="67" t="n">
        <v>0.0745</v>
      </c>
      <c r="I129" s="199" t="n">
        <f aca="false">H129*2</f>
        <v>0.149</v>
      </c>
      <c r="J129" s="77" t="n">
        <f aca="false">H129</f>
        <v>0.0745</v>
      </c>
      <c r="K129" s="201"/>
      <c r="L129" s="78"/>
      <c r="M129" s="78" t="n">
        <f aca="false">J129</f>
        <v>0.0745</v>
      </c>
      <c r="N129" s="201"/>
      <c r="O129" s="79"/>
      <c r="P129" s="77" t="n">
        <f aca="false">J129</f>
        <v>0.0745</v>
      </c>
      <c r="Q129" s="201"/>
      <c r="R129" s="78"/>
      <c r="S129" s="78" t="n">
        <f aca="false">M129</f>
        <v>0.0745</v>
      </c>
      <c r="T129" s="201"/>
      <c r="U129" s="79"/>
      <c r="V129" s="71"/>
      <c r="W129" s="3" t="n">
        <v>2011</v>
      </c>
      <c r="X129" s="72" t="n">
        <f aca="false">SUM(J129:T129)</f>
        <v>0.298</v>
      </c>
      <c r="Y129" s="73" t="n">
        <f aca="false">H129-X129</f>
        <v>-0.2235</v>
      </c>
      <c r="Z129" s="72"/>
    </row>
    <row r="130" customFormat="false" ht="15" hidden="false" customHeight="false" outlineLevel="0" collapsed="false">
      <c r="C130" s="74" t="n">
        <f aca="false">C129+1</f>
        <v>116</v>
      </c>
      <c r="D130" s="63" t="n">
        <v>120</v>
      </c>
      <c r="E130" s="75" t="s">
        <v>28</v>
      </c>
      <c r="F130" s="65" t="s">
        <v>159</v>
      </c>
      <c r="G130" s="76" t="s">
        <v>87</v>
      </c>
      <c r="H130" s="67" t="n">
        <v>0.831</v>
      </c>
      <c r="I130" s="199" t="n">
        <f aca="false">H130*2</f>
        <v>1.662</v>
      </c>
      <c r="J130" s="77"/>
      <c r="K130" s="201"/>
      <c r="L130" s="78"/>
      <c r="M130" s="78"/>
      <c r="N130" s="201"/>
      <c r="O130" s="79"/>
      <c r="P130" s="77"/>
      <c r="Q130" s="201"/>
      <c r="R130" s="78"/>
      <c r="S130" s="78"/>
      <c r="T130" s="201"/>
      <c r="U130" s="79"/>
      <c r="V130" s="80"/>
      <c r="W130" s="3" t="n">
        <v>2011</v>
      </c>
      <c r="X130" s="72" t="n">
        <f aca="false">SUM(J130:T130)</f>
        <v>0</v>
      </c>
      <c r="Y130" s="73" t="n">
        <f aca="false">H130-X130</f>
        <v>0.831</v>
      </c>
      <c r="Z130" s="72"/>
    </row>
    <row r="131" customFormat="false" ht="15" hidden="false" customHeight="false" outlineLevel="0" collapsed="false">
      <c r="C131" s="74" t="n">
        <f aca="false">C130+1</f>
        <v>117</v>
      </c>
      <c r="D131" s="63" t="n">
        <v>121</v>
      </c>
      <c r="E131" s="75" t="s">
        <v>28</v>
      </c>
      <c r="F131" s="65" t="s">
        <v>160</v>
      </c>
      <c r="G131" s="76" t="s">
        <v>87</v>
      </c>
      <c r="H131" s="67" t="n">
        <v>1.276</v>
      </c>
      <c r="I131" s="199" t="n">
        <f aca="false">H131*2</f>
        <v>2.552</v>
      </c>
      <c r="J131" s="77"/>
      <c r="K131" s="201"/>
      <c r="L131" s="78"/>
      <c r="M131" s="78"/>
      <c r="N131" s="201"/>
      <c r="O131" s="79"/>
      <c r="P131" s="77"/>
      <c r="Q131" s="201"/>
      <c r="R131" s="78"/>
      <c r="S131" s="78"/>
      <c r="T131" s="201"/>
      <c r="U131" s="79"/>
      <c r="V131" s="71"/>
      <c r="W131" s="3" t="n">
        <v>2011</v>
      </c>
      <c r="X131" s="72" t="n">
        <f aca="false">SUM(J131:T131)</f>
        <v>0</v>
      </c>
      <c r="Y131" s="73" t="n">
        <f aca="false">H131-X131</f>
        <v>1.276</v>
      </c>
      <c r="Z131" s="72"/>
    </row>
    <row r="132" customFormat="false" ht="15" hidden="false" customHeight="false" outlineLevel="0" collapsed="false">
      <c r="C132" s="74" t="n">
        <f aca="false">C131+1</f>
        <v>118</v>
      </c>
      <c r="D132" s="63" t="n">
        <v>122</v>
      </c>
      <c r="E132" s="75" t="s">
        <v>28</v>
      </c>
      <c r="F132" s="65" t="s">
        <v>161</v>
      </c>
      <c r="G132" s="76" t="s">
        <v>87</v>
      </c>
      <c r="H132" s="67" t="n">
        <v>0.545</v>
      </c>
      <c r="I132" s="199" t="n">
        <f aca="false">H132*2</f>
        <v>1.09</v>
      </c>
      <c r="J132" s="77"/>
      <c r="K132" s="201"/>
      <c r="L132" s="78"/>
      <c r="M132" s="78"/>
      <c r="N132" s="201"/>
      <c r="O132" s="79"/>
      <c r="P132" s="77"/>
      <c r="Q132" s="201"/>
      <c r="R132" s="78"/>
      <c r="S132" s="78"/>
      <c r="T132" s="201"/>
      <c r="U132" s="79"/>
      <c r="V132" s="80"/>
      <c r="X132" s="72" t="n">
        <f aca="false">SUM(J132:T132)</f>
        <v>0</v>
      </c>
      <c r="Y132" s="73" t="n">
        <f aca="false">H132-X132</f>
        <v>0.545</v>
      </c>
      <c r="Z132" s="72"/>
    </row>
    <row r="133" customFormat="false" ht="15" hidden="false" customHeight="false" outlineLevel="0" collapsed="false">
      <c r="C133" s="74" t="n">
        <f aca="false">C132+1</f>
        <v>119</v>
      </c>
      <c r="D133" s="100" t="n">
        <v>123</v>
      </c>
      <c r="E133" s="75" t="s">
        <v>28</v>
      </c>
      <c r="F133" s="81" t="s">
        <v>162</v>
      </c>
      <c r="G133" s="76" t="s">
        <v>87</v>
      </c>
      <c r="H133" s="92" t="n">
        <v>0.546</v>
      </c>
      <c r="I133" s="199" t="n">
        <f aca="false">H133*2</f>
        <v>1.092</v>
      </c>
      <c r="J133" s="77"/>
      <c r="K133" s="201"/>
      <c r="L133" s="78"/>
      <c r="M133" s="78"/>
      <c r="N133" s="201"/>
      <c r="O133" s="79"/>
      <c r="P133" s="77"/>
      <c r="Q133" s="201"/>
      <c r="R133" s="78"/>
      <c r="S133" s="78"/>
      <c r="T133" s="201"/>
      <c r="U133" s="79"/>
      <c r="V133" s="80"/>
      <c r="X133" s="72" t="n">
        <f aca="false">SUM(J133:T133)</f>
        <v>0</v>
      </c>
      <c r="Y133" s="73" t="n">
        <f aca="false">H133-X133</f>
        <v>0.546</v>
      </c>
      <c r="Z133" s="72"/>
    </row>
    <row r="134" customFormat="false" ht="15" hidden="false" customHeight="false" outlineLevel="0" collapsed="false">
      <c r="C134" s="74" t="n">
        <f aca="false">C133+1</f>
        <v>120</v>
      </c>
      <c r="D134" s="100" t="n">
        <v>124</v>
      </c>
      <c r="E134" s="75" t="s">
        <v>28</v>
      </c>
      <c r="F134" s="81" t="s">
        <v>163</v>
      </c>
      <c r="G134" s="76" t="s">
        <v>87</v>
      </c>
      <c r="H134" s="92" t="n">
        <v>0.634</v>
      </c>
      <c r="I134" s="199" t="n">
        <f aca="false">H134*2</f>
        <v>1.268</v>
      </c>
      <c r="J134" s="77"/>
      <c r="K134" s="201"/>
      <c r="L134" s="78"/>
      <c r="M134" s="78"/>
      <c r="N134" s="201"/>
      <c r="O134" s="79"/>
      <c r="P134" s="77" t="n">
        <f aca="false">H134</f>
        <v>0.634</v>
      </c>
      <c r="Q134" s="201"/>
      <c r="R134" s="78"/>
      <c r="S134" s="78"/>
      <c r="T134" s="201"/>
      <c r="U134" s="79" t="n">
        <f aca="false">H134</f>
        <v>0.634</v>
      </c>
      <c r="V134" s="71"/>
      <c r="X134" s="72" t="n">
        <f aca="false">SUM(J134:T134)</f>
        <v>0.634</v>
      </c>
      <c r="Y134" s="73" t="n">
        <f aca="false">H134-X134</f>
        <v>0</v>
      </c>
      <c r="Z134" s="72"/>
    </row>
    <row r="135" customFormat="false" ht="15" hidden="false" customHeight="false" outlineLevel="0" collapsed="false">
      <c r="C135" s="74" t="n">
        <f aca="false">C134+1</f>
        <v>121</v>
      </c>
      <c r="D135" s="63" t="n">
        <v>125</v>
      </c>
      <c r="E135" s="75" t="s">
        <v>28</v>
      </c>
      <c r="F135" s="65" t="s">
        <v>164</v>
      </c>
      <c r="G135" s="76" t="s">
        <v>87</v>
      </c>
      <c r="H135" s="67" t="n">
        <v>0.804</v>
      </c>
      <c r="I135" s="199" t="n">
        <f aca="false">H135*2</f>
        <v>1.608</v>
      </c>
      <c r="J135" s="77"/>
      <c r="K135" s="201"/>
      <c r="L135" s="78"/>
      <c r="M135" s="78"/>
      <c r="N135" s="201"/>
      <c r="O135" s="79"/>
      <c r="P135" s="77"/>
      <c r="Q135" s="201"/>
      <c r="R135" s="78"/>
      <c r="S135" s="78"/>
      <c r="T135" s="201"/>
      <c r="U135" s="79"/>
      <c r="V135" s="80"/>
      <c r="X135" s="72" t="n">
        <f aca="false">SUM(J135:T135)</f>
        <v>0</v>
      </c>
      <c r="Y135" s="73" t="n">
        <f aca="false">H135-X135</f>
        <v>0.804</v>
      </c>
      <c r="Z135" s="72"/>
    </row>
    <row r="136" customFormat="false" ht="15" hidden="false" customHeight="false" outlineLevel="0" collapsed="false">
      <c r="C136" s="74" t="n">
        <f aca="false">C135+1</f>
        <v>122</v>
      </c>
      <c r="D136" s="63" t="n">
        <v>126</v>
      </c>
      <c r="E136" s="75" t="s">
        <v>28</v>
      </c>
      <c r="F136" s="65" t="s">
        <v>165</v>
      </c>
      <c r="G136" s="76" t="s">
        <v>87</v>
      </c>
      <c r="H136" s="67" t="n">
        <v>1.176</v>
      </c>
      <c r="I136" s="199" t="n">
        <f aca="false">H136*2</f>
        <v>2.352</v>
      </c>
      <c r="J136" s="77"/>
      <c r="K136" s="201"/>
      <c r="L136" s="78"/>
      <c r="M136" s="78"/>
      <c r="N136" s="201"/>
      <c r="O136" s="79"/>
      <c r="P136" s="77"/>
      <c r="Q136" s="201"/>
      <c r="R136" s="78"/>
      <c r="S136" s="78"/>
      <c r="T136" s="201"/>
      <c r="U136" s="79"/>
      <c r="V136" s="80"/>
      <c r="W136" s="3" t="n">
        <v>2011</v>
      </c>
      <c r="X136" s="72" t="n">
        <f aca="false">SUM(J136:T136)</f>
        <v>0</v>
      </c>
      <c r="Y136" s="73" t="n">
        <f aca="false">H136-X136</f>
        <v>1.176</v>
      </c>
      <c r="Z136" s="72"/>
    </row>
    <row r="137" customFormat="false" ht="15" hidden="false" customHeight="false" outlineLevel="0" collapsed="false">
      <c r="C137" s="74" t="n">
        <f aca="false">C136+1</f>
        <v>123</v>
      </c>
      <c r="D137" s="63" t="n">
        <v>127</v>
      </c>
      <c r="E137" s="75" t="s">
        <v>28</v>
      </c>
      <c r="F137" s="65" t="s">
        <v>166</v>
      </c>
      <c r="G137" s="76" t="s">
        <v>87</v>
      </c>
      <c r="H137" s="67" t="n">
        <v>0.754</v>
      </c>
      <c r="I137" s="199" t="n">
        <f aca="false">H137*2</f>
        <v>1.508</v>
      </c>
      <c r="J137" s="77" t="n">
        <f aca="false">H137</f>
        <v>0.754</v>
      </c>
      <c r="K137" s="201"/>
      <c r="L137" s="78"/>
      <c r="M137" s="78" t="n">
        <f aca="false">H137</f>
        <v>0.754</v>
      </c>
      <c r="N137" s="201"/>
      <c r="O137" s="79"/>
      <c r="P137" s="77" t="n">
        <f aca="false">J137</f>
        <v>0.754</v>
      </c>
      <c r="Q137" s="201"/>
      <c r="R137" s="78"/>
      <c r="S137" s="78" t="n">
        <f aca="false">P137</f>
        <v>0.754</v>
      </c>
      <c r="T137" s="201"/>
      <c r="U137" s="79"/>
      <c r="V137" s="71"/>
      <c r="W137" s="3" t="n">
        <v>2011</v>
      </c>
      <c r="X137" s="72" t="n">
        <f aca="false">SUM(J137:T137)</f>
        <v>3.016</v>
      </c>
      <c r="Y137" s="73" t="n">
        <f aca="false">H137-X137</f>
        <v>-2.262</v>
      </c>
      <c r="Z137" s="72"/>
    </row>
    <row r="138" customFormat="false" ht="15" hidden="false" customHeight="false" outlineLevel="0" collapsed="false">
      <c r="C138" s="74" t="n">
        <f aca="false">C137+1</f>
        <v>124</v>
      </c>
      <c r="D138" s="63" t="n">
        <v>128</v>
      </c>
      <c r="E138" s="75" t="s">
        <v>28</v>
      </c>
      <c r="F138" s="65" t="s">
        <v>167</v>
      </c>
      <c r="G138" s="76" t="s">
        <v>87</v>
      </c>
      <c r="H138" s="67" t="n">
        <v>0.116</v>
      </c>
      <c r="I138" s="199" t="n">
        <f aca="false">H138*2</f>
        <v>0.232</v>
      </c>
      <c r="J138" s="77" t="n">
        <f aca="false">H138</f>
        <v>0.116</v>
      </c>
      <c r="K138" s="201"/>
      <c r="L138" s="78"/>
      <c r="M138" s="78" t="n">
        <f aca="false">J138</f>
        <v>0.116</v>
      </c>
      <c r="N138" s="201"/>
      <c r="O138" s="79"/>
      <c r="P138" s="77" t="n">
        <f aca="false">H138</f>
        <v>0.116</v>
      </c>
      <c r="Q138" s="201"/>
      <c r="R138" s="78"/>
      <c r="S138" s="78"/>
      <c r="T138" s="201"/>
      <c r="U138" s="79"/>
      <c r="V138" s="71"/>
      <c r="X138" s="72" t="n">
        <f aca="false">SUM(J138:T138)</f>
        <v>0.348</v>
      </c>
      <c r="Y138" s="73" t="n">
        <f aca="false">H138-X138</f>
        <v>-0.232</v>
      </c>
      <c r="Z138" s="72"/>
    </row>
    <row r="139" customFormat="false" ht="15" hidden="false" customHeight="false" outlineLevel="0" collapsed="false">
      <c r="C139" s="74" t="n">
        <f aca="false">C138+1</f>
        <v>125</v>
      </c>
      <c r="D139" s="63" t="n">
        <v>129</v>
      </c>
      <c r="E139" s="75" t="s">
        <v>28</v>
      </c>
      <c r="F139" s="65" t="s">
        <v>168</v>
      </c>
      <c r="G139" s="76" t="s">
        <v>87</v>
      </c>
      <c r="H139" s="67" t="n">
        <v>0.124</v>
      </c>
      <c r="I139" s="199" t="n">
        <f aca="false">H139*2</f>
        <v>0.248</v>
      </c>
      <c r="J139" s="77"/>
      <c r="K139" s="201"/>
      <c r="L139" s="78"/>
      <c r="M139" s="78"/>
      <c r="N139" s="201"/>
      <c r="O139" s="79"/>
      <c r="P139" s="77"/>
      <c r="Q139" s="201"/>
      <c r="R139" s="78"/>
      <c r="S139" s="78"/>
      <c r="T139" s="201"/>
      <c r="U139" s="79"/>
      <c r="V139" s="80"/>
      <c r="X139" s="72" t="n">
        <f aca="false">SUM(J139:T139)</f>
        <v>0</v>
      </c>
      <c r="Y139" s="73" t="n">
        <f aca="false">H139-X139</f>
        <v>0.124</v>
      </c>
      <c r="Z139" s="72"/>
    </row>
    <row r="140" customFormat="false" ht="15" hidden="false" customHeight="false" outlineLevel="0" collapsed="false">
      <c r="C140" s="74" t="n">
        <f aca="false">C139+1</f>
        <v>126</v>
      </c>
      <c r="D140" s="63" t="n">
        <v>130</v>
      </c>
      <c r="E140" s="75" t="s">
        <v>28</v>
      </c>
      <c r="F140" s="65" t="s">
        <v>169</v>
      </c>
      <c r="G140" s="76" t="s">
        <v>87</v>
      </c>
      <c r="H140" s="67" t="n">
        <v>0.155</v>
      </c>
      <c r="I140" s="199" t="n">
        <f aca="false">H140*2</f>
        <v>0.31</v>
      </c>
      <c r="J140" s="77"/>
      <c r="K140" s="201"/>
      <c r="L140" s="78"/>
      <c r="M140" s="78"/>
      <c r="N140" s="201"/>
      <c r="O140" s="79"/>
      <c r="P140" s="77"/>
      <c r="Q140" s="201"/>
      <c r="R140" s="78"/>
      <c r="S140" s="78"/>
      <c r="T140" s="201"/>
      <c r="U140" s="79"/>
      <c r="V140" s="80"/>
      <c r="X140" s="72" t="n">
        <f aca="false">SUM(J140:T140)</f>
        <v>0</v>
      </c>
      <c r="Y140" s="73" t="n">
        <f aca="false">H140-X140</f>
        <v>0.155</v>
      </c>
      <c r="Z140" s="72"/>
    </row>
    <row r="141" s="94" customFormat="true" ht="15.75" hidden="false" customHeight="false" outlineLevel="0" collapsed="false">
      <c r="A141" s="90"/>
      <c r="B141" s="90"/>
      <c r="C141" s="74" t="n">
        <f aca="false">C140+1</f>
        <v>127</v>
      </c>
      <c r="D141" s="100" t="n">
        <v>131</v>
      </c>
      <c r="E141" s="75" t="s">
        <v>28</v>
      </c>
      <c r="F141" s="81" t="s">
        <v>170</v>
      </c>
      <c r="G141" s="76" t="s">
        <v>87</v>
      </c>
      <c r="H141" s="92" t="n">
        <v>0.13</v>
      </c>
      <c r="I141" s="199" t="n">
        <f aca="false">H141*2</f>
        <v>0.26</v>
      </c>
      <c r="J141" s="77"/>
      <c r="K141" s="201"/>
      <c r="L141" s="78"/>
      <c r="M141" s="78"/>
      <c r="N141" s="201"/>
      <c r="O141" s="79"/>
      <c r="P141" s="77"/>
      <c r="Q141" s="201"/>
      <c r="R141" s="78"/>
      <c r="S141" s="78"/>
      <c r="T141" s="201"/>
      <c r="U141" s="79"/>
      <c r="V141" s="80"/>
      <c r="W141" s="93"/>
      <c r="X141" s="72" t="n">
        <f aca="false">SUM(J141:T141)</f>
        <v>0</v>
      </c>
      <c r="Y141" s="73" t="n">
        <f aca="false">H141-X141</f>
        <v>0.13</v>
      </c>
      <c r="Z141" s="72"/>
    </row>
    <row r="142" s="99" customFormat="true" ht="15" hidden="false" customHeight="false" outlineLevel="0" collapsed="false">
      <c r="A142" s="90"/>
      <c r="B142" s="90"/>
      <c r="C142" s="74" t="n">
        <f aca="false">C141+1</f>
        <v>128</v>
      </c>
      <c r="D142" s="63" t="n">
        <v>132</v>
      </c>
      <c r="E142" s="64" t="s">
        <v>28</v>
      </c>
      <c r="F142" s="65" t="s">
        <v>171</v>
      </c>
      <c r="G142" s="66" t="s">
        <v>87</v>
      </c>
      <c r="H142" s="67" t="n">
        <v>0.233</v>
      </c>
      <c r="I142" s="199" t="n">
        <f aca="false">H142*2</f>
        <v>0.466</v>
      </c>
      <c r="J142" s="77"/>
      <c r="K142" s="203"/>
      <c r="L142" s="96"/>
      <c r="M142" s="78"/>
      <c r="N142" s="203"/>
      <c r="O142" s="97"/>
      <c r="P142" s="77"/>
      <c r="Q142" s="203"/>
      <c r="R142" s="96"/>
      <c r="S142" s="78"/>
      <c r="T142" s="203"/>
      <c r="U142" s="97"/>
      <c r="V142" s="80"/>
      <c r="W142" s="98"/>
      <c r="X142" s="72" t="n">
        <f aca="false">SUM(J142:T142)</f>
        <v>0</v>
      </c>
      <c r="Y142" s="73" t="n">
        <f aca="false">H142-X142</f>
        <v>0.233</v>
      </c>
      <c r="Z142" s="72"/>
    </row>
    <row r="143" customFormat="false" ht="15" hidden="false" customHeight="false" outlineLevel="0" collapsed="false">
      <c r="C143" s="74" t="n">
        <f aca="false">C142+1</f>
        <v>129</v>
      </c>
      <c r="D143" s="63" t="n">
        <v>133</v>
      </c>
      <c r="E143" s="75" t="s">
        <v>28</v>
      </c>
      <c r="F143" s="65" t="s">
        <v>172</v>
      </c>
      <c r="G143" s="76" t="s">
        <v>87</v>
      </c>
      <c r="H143" s="67" t="n">
        <v>2.874</v>
      </c>
      <c r="I143" s="199" t="n">
        <f aca="false">H143*2</f>
        <v>5.748</v>
      </c>
      <c r="J143" s="77"/>
      <c r="K143" s="201"/>
      <c r="L143" s="78"/>
      <c r="M143" s="78"/>
      <c r="N143" s="201"/>
      <c r="O143" s="79"/>
      <c r="P143" s="77" t="n">
        <v>1.45</v>
      </c>
      <c r="Q143" s="201"/>
      <c r="R143" s="78" t="n">
        <f aca="false">H143-P143</f>
        <v>1.424</v>
      </c>
      <c r="S143" s="78" t="n">
        <f aca="false">P143</f>
        <v>1.45</v>
      </c>
      <c r="T143" s="201"/>
      <c r="U143" s="79" t="n">
        <f aca="false">S143</f>
        <v>1.45</v>
      </c>
      <c r="V143" s="71"/>
      <c r="W143" s="3" t="n">
        <v>2011</v>
      </c>
      <c r="X143" s="72" t="n">
        <f aca="false">SUM(J143:T143)</f>
        <v>4.324</v>
      </c>
      <c r="Y143" s="73" t="n">
        <f aca="false">H143-X143</f>
        <v>-1.45</v>
      </c>
      <c r="Z143" s="72"/>
    </row>
    <row r="144" customFormat="false" ht="15" hidden="false" customHeight="false" outlineLevel="0" collapsed="false">
      <c r="C144" s="74" t="n">
        <f aca="false">C143+1</f>
        <v>130</v>
      </c>
      <c r="D144" s="63" t="n">
        <v>134</v>
      </c>
      <c r="E144" s="75" t="s">
        <v>28</v>
      </c>
      <c r="F144" s="65" t="s">
        <v>173</v>
      </c>
      <c r="G144" s="76" t="s">
        <v>87</v>
      </c>
      <c r="H144" s="67" t="n">
        <v>0.389</v>
      </c>
      <c r="I144" s="199" t="n">
        <f aca="false">H144*2</f>
        <v>0.778</v>
      </c>
      <c r="J144" s="77"/>
      <c r="K144" s="201"/>
      <c r="L144" s="78"/>
      <c r="M144" s="78"/>
      <c r="N144" s="201"/>
      <c r="O144" s="79"/>
      <c r="P144" s="77" t="n">
        <f aca="false">H144</f>
        <v>0.389</v>
      </c>
      <c r="Q144" s="201"/>
      <c r="R144" s="78"/>
      <c r="S144" s="78"/>
      <c r="T144" s="201"/>
      <c r="U144" s="79" t="n">
        <f aca="false">P144</f>
        <v>0.389</v>
      </c>
      <c r="V144" s="71"/>
      <c r="W144" s="3" t="n">
        <v>2011</v>
      </c>
      <c r="X144" s="72" t="n">
        <f aca="false">SUM(J144:T144)</f>
        <v>0.389</v>
      </c>
      <c r="Y144" s="73" t="n">
        <f aca="false">H144-X144</f>
        <v>0</v>
      </c>
      <c r="Z144" s="72"/>
    </row>
    <row r="145" customFormat="false" ht="15" hidden="false" customHeight="false" outlineLevel="0" collapsed="false">
      <c r="C145" s="74" t="n">
        <f aca="false">C144+1</f>
        <v>131</v>
      </c>
      <c r="D145" s="63" t="n">
        <v>135</v>
      </c>
      <c r="E145" s="75" t="s">
        <v>28</v>
      </c>
      <c r="F145" s="65" t="s">
        <v>174</v>
      </c>
      <c r="G145" s="76" t="s">
        <v>87</v>
      </c>
      <c r="H145" s="67" t="n">
        <v>1.271</v>
      </c>
      <c r="I145" s="199" t="n">
        <f aca="false">H145*2</f>
        <v>2.542</v>
      </c>
      <c r="J145" s="77"/>
      <c r="K145" s="201"/>
      <c r="L145" s="78"/>
      <c r="M145" s="78"/>
      <c r="N145" s="201"/>
      <c r="O145" s="79"/>
      <c r="P145" s="77" t="n">
        <v>0.5</v>
      </c>
      <c r="Q145" s="201"/>
      <c r="R145" s="78" t="n">
        <v>0.6</v>
      </c>
      <c r="S145" s="78" t="n">
        <v>0.5</v>
      </c>
      <c r="T145" s="201"/>
      <c r="U145" s="79" t="n">
        <f aca="false">R145</f>
        <v>0.6</v>
      </c>
      <c r="V145" s="71"/>
      <c r="X145" s="72" t="n">
        <f aca="false">SUM(J145:T145)</f>
        <v>1.6</v>
      </c>
      <c r="Y145" s="73" t="n">
        <f aca="false">H145-X145</f>
        <v>-0.329</v>
      </c>
      <c r="Z145" s="72"/>
    </row>
    <row r="146" customFormat="false" ht="15" hidden="false" customHeight="false" outlineLevel="0" collapsed="false">
      <c r="C146" s="74" t="n">
        <f aca="false">C145+1</f>
        <v>132</v>
      </c>
      <c r="D146" s="63" t="n">
        <v>136</v>
      </c>
      <c r="E146" s="75" t="s">
        <v>28</v>
      </c>
      <c r="F146" s="65" t="s">
        <v>175</v>
      </c>
      <c r="G146" s="76" t="s">
        <v>87</v>
      </c>
      <c r="H146" s="67" t="n">
        <v>0.391</v>
      </c>
      <c r="I146" s="199" t="n">
        <f aca="false">H146*2</f>
        <v>0.782</v>
      </c>
      <c r="J146" s="77"/>
      <c r="K146" s="201"/>
      <c r="L146" s="78"/>
      <c r="M146" s="78"/>
      <c r="N146" s="201"/>
      <c r="O146" s="79"/>
      <c r="P146" s="77" t="n">
        <f aca="false">H146</f>
        <v>0.391</v>
      </c>
      <c r="Q146" s="201"/>
      <c r="R146" s="78"/>
      <c r="S146" s="78" t="n">
        <f aca="false">P146</f>
        <v>0.391</v>
      </c>
      <c r="T146" s="201"/>
      <c r="U146" s="79"/>
      <c r="V146" s="80"/>
      <c r="X146" s="72" t="n">
        <f aca="false">SUM(J146:T146)</f>
        <v>0.782</v>
      </c>
      <c r="Y146" s="73" t="n">
        <f aca="false">H146-X146</f>
        <v>-0.391</v>
      </c>
      <c r="Z146" s="72"/>
    </row>
    <row r="147" customFormat="false" ht="15" hidden="false" customHeight="false" outlineLevel="0" collapsed="false">
      <c r="C147" s="74" t="n">
        <f aca="false">C146+1</f>
        <v>133</v>
      </c>
      <c r="D147" s="63" t="n">
        <v>137</v>
      </c>
      <c r="E147" s="75" t="s">
        <v>28</v>
      </c>
      <c r="F147" s="65" t="s">
        <v>176</v>
      </c>
      <c r="G147" s="76" t="s">
        <v>87</v>
      </c>
      <c r="H147" s="67" t="n">
        <v>0.396</v>
      </c>
      <c r="I147" s="199" t="n">
        <f aca="false">H147*2</f>
        <v>0.792</v>
      </c>
      <c r="J147" s="77"/>
      <c r="K147" s="201"/>
      <c r="L147" s="78"/>
      <c r="M147" s="78"/>
      <c r="N147" s="201"/>
      <c r="O147" s="79"/>
      <c r="P147" s="77" t="n">
        <f aca="false">H147</f>
        <v>0.396</v>
      </c>
      <c r="Q147" s="201"/>
      <c r="R147" s="78"/>
      <c r="S147" s="78" t="n">
        <f aca="false">P147</f>
        <v>0.396</v>
      </c>
      <c r="T147" s="201"/>
      <c r="U147" s="79"/>
      <c r="V147" s="71"/>
      <c r="X147" s="72" t="n">
        <f aca="false">SUM(J147:T147)</f>
        <v>0.792</v>
      </c>
      <c r="Y147" s="73" t="n">
        <f aca="false">H147-X147</f>
        <v>-0.396</v>
      </c>
      <c r="Z147" s="72"/>
    </row>
    <row r="148" customFormat="false" ht="15" hidden="false" customHeight="false" outlineLevel="0" collapsed="false">
      <c r="C148" s="74" t="n">
        <f aca="false">C147+1</f>
        <v>134</v>
      </c>
      <c r="D148" s="63" t="n">
        <v>138</v>
      </c>
      <c r="E148" s="75" t="s">
        <v>28</v>
      </c>
      <c r="F148" s="65" t="s">
        <v>177</v>
      </c>
      <c r="G148" s="76" t="s">
        <v>87</v>
      </c>
      <c r="H148" s="67" t="n">
        <v>0.114</v>
      </c>
      <c r="I148" s="199" t="n">
        <f aca="false">H148*2</f>
        <v>0.228</v>
      </c>
      <c r="J148" s="77"/>
      <c r="K148" s="201"/>
      <c r="L148" s="78"/>
      <c r="M148" s="78"/>
      <c r="N148" s="201"/>
      <c r="O148" s="79"/>
      <c r="P148" s="77" t="n">
        <f aca="false">H148</f>
        <v>0.114</v>
      </c>
      <c r="Q148" s="201"/>
      <c r="R148" s="78"/>
      <c r="S148" s="78" t="n">
        <f aca="false">P148</f>
        <v>0.114</v>
      </c>
      <c r="T148" s="201"/>
      <c r="U148" s="79"/>
      <c r="V148" s="71"/>
      <c r="W148" s="3" t="n">
        <v>2011</v>
      </c>
      <c r="X148" s="72" t="n">
        <f aca="false">SUM(J148:T148)</f>
        <v>0.228</v>
      </c>
      <c r="Y148" s="73" t="n">
        <f aca="false">H148-X148</f>
        <v>-0.114</v>
      </c>
      <c r="Z148" s="72"/>
    </row>
    <row r="149" customFormat="false" ht="15" hidden="false" customHeight="false" outlineLevel="0" collapsed="false">
      <c r="C149" s="74" t="n">
        <f aca="false">C148+1</f>
        <v>135</v>
      </c>
      <c r="D149" s="63" t="n">
        <v>139</v>
      </c>
      <c r="E149" s="75" t="s">
        <v>28</v>
      </c>
      <c r="F149" s="65" t="s">
        <v>178</v>
      </c>
      <c r="G149" s="76" t="s">
        <v>87</v>
      </c>
      <c r="H149" s="67" t="n">
        <v>0.802</v>
      </c>
      <c r="I149" s="199" t="n">
        <f aca="false">H149*2</f>
        <v>1.604</v>
      </c>
      <c r="J149" s="77"/>
      <c r="K149" s="201"/>
      <c r="L149" s="78"/>
      <c r="M149" s="78"/>
      <c r="N149" s="201"/>
      <c r="O149" s="79"/>
      <c r="P149" s="77" t="n">
        <v>0.6</v>
      </c>
      <c r="Q149" s="201"/>
      <c r="R149" s="78" t="n">
        <f aca="false">H149-P149</f>
        <v>0.202</v>
      </c>
      <c r="S149" s="78" t="n">
        <f aca="false">P149</f>
        <v>0.6</v>
      </c>
      <c r="T149" s="201"/>
      <c r="U149" s="79" t="n">
        <f aca="false">R149</f>
        <v>0.202</v>
      </c>
      <c r="V149" s="71"/>
      <c r="W149" s="3" t="s">
        <v>67</v>
      </c>
      <c r="X149" s="72" t="n">
        <f aca="false">SUM(J149:T149)</f>
        <v>1.402</v>
      </c>
      <c r="Y149" s="73" t="n">
        <f aca="false">H149-X149</f>
        <v>-0.6</v>
      </c>
      <c r="Z149" s="72"/>
    </row>
    <row r="150" customFormat="false" ht="15" hidden="false" customHeight="false" outlineLevel="0" collapsed="false">
      <c r="C150" s="74" t="n">
        <f aca="false">C149+1</f>
        <v>136</v>
      </c>
      <c r="D150" s="63" t="n">
        <v>140</v>
      </c>
      <c r="E150" s="75" t="s">
        <v>28</v>
      </c>
      <c r="F150" s="65" t="s">
        <v>179</v>
      </c>
      <c r="G150" s="76" t="s">
        <v>87</v>
      </c>
      <c r="H150" s="67" t="n">
        <v>0.85</v>
      </c>
      <c r="I150" s="199" t="n">
        <f aca="false">H150*2</f>
        <v>1.7</v>
      </c>
      <c r="J150" s="77" t="n">
        <v>0.4</v>
      </c>
      <c r="K150" s="201"/>
      <c r="L150" s="78" t="n">
        <f aca="false">H150-J150</f>
        <v>0.45</v>
      </c>
      <c r="M150" s="78"/>
      <c r="N150" s="201"/>
      <c r="O150" s="79" t="n">
        <f aca="false">H150-N150</f>
        <v>0.85</v>
      </c>
      <c r="P150" s="77"/>
      <c r="Q150" s="201"/>
      <c r="R150" s="78"/>
      <c r="S150" s="78"/>
      <c r="T150" s="201"/>
      <c r="U150" s="79"/>
      <c r="V150" s="71"/>
      <c r="X150" s="72" t="n">
        <f aca="false">SUM(J150:T150)</f>
        <v>1.7</v>
      </c>
      <c r="Y150" s="73" t="n">
        <f aca="false">H150-X150</f>
        <v>-0.85</v>
      </c>
      <c r="Z150" s="72"/>
    </row>
    <row r="151" customFormat="false" ht="15" hidden="false" customHeight="false" outlineLevel="0" collapsed="false">
      <c r="C151" s="74" t="n">
        <f aca="false">C150+1</f>
        <v>137</v>
      </c>
      <c r="D151" s="63" t="n">
        <v>141</v>
      </c>
      <c r="E151" s="75" t="s">
        <v>28</v>
      </c>
      <c r="F151" s="65" t="s">
        <v>180</v>
      </c>
      <c r="G151" s="76" t="s">
        <v>30</v>
      </c>
      <c r="H151" s="67" t="n">
        <v>1.016</v>
      </c>
      <c r="I151" s="199" t="n">
        <f aca="false">H151*2</f>
        <v>2.032</v>
      </c>
      <c r="J151" s="77"/>
      <c r="K151" s="201"/>
      <c r="L151" s="78"/>
      <c r="M151" s="78"/>
      <c r="N151" s="201"/>
      <c r="O151" s="79"/>
      <c r="P151" s="77" t="n">
        <v>0.5</v>
      </c>
      <c r="Q151" s="201"/>
      <c r="R151" s="78" t="n">
        <f aca="false">H151-P151</f>
        <v>0.516</v>
      </c>
      <c r="S151" s="78" t="n">
        <f aca="false">P151</f>
        <v>0.5</v>
      </c>
      <c r="T151" s="201"/>
      <c r="U151" s="79" t="n">
        <f aca="false">R151</f>
        <v>0.516</v>
      </c>
      <c r="V151" s="71"/>
      <c r="X151" s="72" t="n">
        <f aca="false">SUM(J151:T151)</f>
        <v>1.516</v>
      </c>
      <c r="Y151" s="73" t="n">
        <f aca="false">H151-X151</f>
        <v>-0.5</v>
      </c>
      <c r="Z151" s="72"/>
    </row>
    <row r="152" customFormat="false" ht="15" hidden="false" customHeight="false" outlineLevel="0" collapsed="false">
      <c r="C152" s="74" t="n">
        <f aca="false">C151+1</f>
        <v>138</v>
      </c>
      <c r="D152" s="63" t="n">
        <v>142</v>
      </c>
      <c r="E152" s="75" t="s">
        <v>28</v>
      </c>
      <c r="F152" s="65" t="s">
        <v>181</v>
      </c>
      <c r="G152" s="76" t="s">
        <v>45</v>
      </c>
      <c r="H152" s="67" t="n">
        <v>0.973</v>
      </c>
      <c r="I152" s="199" t="n">
        <f aca="false">H152*2</f>
        <v>1.946</v>
      </c>
      <c r="J152" s="77"/>
      <c r="K152" s="201"/>
      <c r="L152" s="78"/>
      <c r="M152" s="78"/>
      <c r="N152" s="201"/>
      <c r="O152" s="79"/>
      <c r="P152" s="77" t="n">
        <v>0.3</v>
      </c>
      <c r="Q152" s="201"/>
      <c r="R152" s="103" t="n">
        <v>0.2</v>
      </c>
      <c r="S152" s="78" t="n">
        <f aca="false">P152</f>
        <v>0.3</v>
      </c>
      <c r="T152" s="201"/>
      <c r="U152" s="79" t="n">
        <f aca="false">R152</f>
        <v>0.2</v>
      </c>
      <c r="V152" s="80"/>
      <c r="W152" s="3" t="n">
        <v>2011</v>
      </c>
      <c r="X152" s="72" t="n">
        <f aca="false">SUM(J152:T152)</f>
        <v>0.8</v>
      </c>
      <c r="Y152" s="73" t="n">
        <f aca="false">H152-X152</f>
        <v>0.173</v>
      </c>
      <c r="Z152" s="72"/>
    </row>
    <row r="153" customFormat="false" ht="15" hidden="false" customHeight="false" outlineLevel="0" collapsed="false">
      <c r="C153" s="74" t="n">
        <f aca="false">C152+1</f>
        <v>139</v>
      </c>
      <c r="D153" s="63" t="n">
        <v>143</v>
      </c>
      <c r="E153" s="75" t="s">
        <v>28</v>
      </c>
      <c r="F153" s="65" t="s">
        <v>182</v>
      </c>
      <c r="G153" s="76" t="s">
        <v>30</v>
      </c>
      <c r="H153" s="67" t="n">
        <v>0.761</v>
      </c>
      <c r="I153" s="199" t="n">
        <f aca="false">H153*2</f>
        <v>1.522</v>
      </c>
      <c r="J153" s="77"/>
      <c r="K153" s="201"/>
      <c r="L153" s="78"/>
      <c r="M153" s="78"/>
      <c r="N153" s="201"/>
      <c r="O153" s="79"/>
      <c r="P153" s="77" t="n">
        <f aca="false">H153</f>
        <v>0.761</v>
      </c>
      <c r="Q153" s="201"/>
      <c r="R153" s="78"/>
      <c r="S153" s="78" t="n">
        <f aca="false">P153</f>
        <v>0.761</v>
      </c>
      <c r="T153" s="201"/>
      <c r="U153" s="79"/>
      <c r="V153" s="80"/>
      <c r="X153" s="72" t="n">
        <f aca="false">SUM(J153:T153)</f>
        <v>1.522</v>
      </c>
      <c r="Y153" s="73" t="n">
        <f aca="false">H153-X153</f>
        <v>-0.761</v>
      </c>
      <c r="Z153" s="72"/>
    </row>
    <row r="154" customFormat="false" ht="15" hidden="false" customHeight="false" outlineLevel="0" collapsed="false">
      <c r="C154" s="74" t="n">
        <f aca="false">C153+1</f>
        <v>140</v>
      </c>
      <c r="D154" s="63" t="n">
        <v>144</v>
      </c>
      <c r="E154" s="75" t="s">
        <v>28</v>
      </c>
      <c r="F154" s="65" t="s">
        <v>183</v>
      </c>
      <c r="G154" s="76" t="s">
        <v>30</v>
      </c>
      <c r="H154" s="67" t="n">
        <v>0.323</v>
      </c>
      <c r="I154" s="199" t="n">
        <f aca="false">H154*2</f>
        <v>0.646</v>
      </c>
      <c r="J154" s="77"/>
      <c r="K154" s="201"/>
      <c r="L154" s="78"/>
      <c r="M154" s="78"/>
      <c r="N154" s="201"/>
      <c r="O154" s="79"/>
      <c r="P154" s="77" t="n">
        <f aca="false">H154</f>
        <v>0.323</v>
      </c>
      <c r="Q154" s="201"/>
      <c r="R154" s="78"/>
      <c r="S154" s="78" t="n">
        <f aca="false">P154</f>
        <v>0.323</v>
      </c>
      <c r="T154" s="201"/>
      <c r="U154" s="79"/>
      <c r="V154" s="80"/>
      <c r="X154" s="72" t="n">
        <f aca="false">SUM(J154:T154)</f>
        <v>0.646</v>
      </c>
      <c r="Y154" s="73" t="n">
        <f aca="false">H154-X154</f>
        <v>-0.323</v>
      </c>
      <c r="Z154" s="72"/>
    </row>
    <row r="155" customFormat="false" ht="15" hidden="false" customHeight="false" outlineLevel="0" collapsed="false">
      <c r="C155" s="74" t="n">
        <f aca="false">C154+1</f>
        <v>141</v>
      </c>
      <c r="D155" s="63" t="n">
        <v>145</v>
      </c>
      <c r="E155" s="75" t="s">
        <v>28</v>
      </c>
      <c r="F155" s="65" t="s">
        <v>184</v>
      </c>
      <c r="G155" s="76" t="s">
        <v>30</v>
      </c>
      <c r="H155" s="67" t="n">
        <v>0.758</v>
      </c>
      <c r="I155" s="199" t="n">
        <f aca="false">H155*2</f>
        <v>1.516</v>
      </c>
      <c r="J155" s="77"/>
      <c r="K155" s="201"/>
      <c r="L155" s="78"/>
      <c r="M155" s="78"/>
      <c r="N155" s="201"/>
      <c r="O155" s="79"/>
      <c r="P155" s="77"/>
      <c r="Q155" s="201"/>
      <c r="R155" s="78"/>
      <c r="S155" s="78"/>
      <c r="T155" s="201"/>
      <c r="U155" s="79"/>
      <c r="V155" s="80"/>
      <c r="X155" s="72" t="n">
        <f aca="false">SUM(J155:T155)</f>
        <v>0</v>
      </c>
      <c r="Y155" s="73" t="n">
        <f aca="false">H155-X155</f>
        <v>0.758</v>
      </c>
      <c r="Z155" s="72"/>
    </row>
    <row r="156" customFormat="false" ht="15" hidden="false" customHeight="false" outlineLevel="0" collapsed="false">
      <c r="C156" s="74" t="n">
        <f aca="false">C155+1</f>
        <v>142</v>
      </c>
      <c r="D156" s="63" t="n">
        <v>146</v>
      </c>
      <c r="E156" s="75" t="s">
        <v>28</v>
      </c>
      <c r="F156" s="65" t="s">
        <v>185</v>
      </c>
      <c r="G156" s="76" t="s">
        <v>39</v>
      </c>
      <c r="H156" s="67" t="n">
        <v>0.399</v>
      </c>
      <c r="I156" s="199" t="n">
        <f aca="false">H156*2</f>
        <v>0.798</v>
      </c>
      <c r="J156" s="77"/>
      <c r="K156" s="201"/>
      <c r="L156" s="78"/>
      <c r="M156" s="78"/>
      <c r="N156" s="201"/>
      <c r="O156" s="79"/>
      <c r="P156" s="77"/>
      <c r="Q156" s="201"/>
      <c r="R156" s="78"/>
      <c r="S156" s="78"/>
      <c r="T156" s="201"/>
      <c r="U156" s="79"/>
      <c r="V156" s="71"/>
      <c r="X156" s="72" t="n">
        <f aca="false">SUM(J156:T156)</f>
        <v>0</v>
      </c>
      <c r="Y156" s="73" t="n">
        <f aca="false">H156-X156</f>
        <v>0.399</v>
      </c>
      <c r="Z156" s="72"/>
    </row>
    <row r="157" customFormat="false" ht="15" hidden="false" customHeight="false" outlineLevel="0" collapsed="false">
      <c r="C157" s="74" t="n">
        <f aca="false">C156+1</f>
        <v>143</v>
      </c>
      <c r="D157" s="63" t="n">
        <v>147</v>
      </c>
      <c r="E157" s="75" t="s">
        <v>28</v>
      </c>
      <c r="F157" s="65" t="s">
        <v>186</v>
      </c>
      <c r="G157" s="76" t="s">
        <v>87</v>
      </c>
      <c r="H157" s="67" t="n">
        <v>0.534</v>
      </c>
      <c r="I157" s="199" t="n">
        <f aca="false">H157*2</f>
        <v>1.068</v>
      </c>
      <c r="J157" s="77"/>
      <c r="K157" s="201"/>
      <c r="L157" s="78"/>
      <c r="M157" s="78"/>
      <c r="N157" s="201"/>
      <c r="O157" s="79"/>
      <c r="P157" s="77" t="n">
        <v>0.34</v>
      </c>
      <c r="Q157" s="201"/>
      <c r="R157" s="78"/>
      <c r="S157" s="78" t="n">
        <f aca="false">P157</f>
        <v>0.34</v>
      </c>
      <c r="T157" s="201"/>
      <c r="U157" s="79"/>
      <c r="V157" s="71"/>
      <c r="W157" s="3" t="n">
        <v>2010</v>
      </c>
      <c r="X157" s="72" t="n">
        <f aca="false">SUM(J157:T157)</f>
        <v>0.68</v>
      </c>
      <c r="Y157" s="73" t="n">
        <f aca="false">H157-X157</f>
        <v>-0.146</v>
      </c>
      <c r="Z157" s="72"/>
    </row>
    <row r="158" customFormat="false" ht="15" hidden="false" customHeight="false" outlineLevel="0" collapsed="false">
      <c r="C158" s="74" t="n">
        <f aca="false">C157+1</f>
        <v>144</v>
      </c>
      <c r="D158" s="100" t="n">
        <v>148</v>
      </c>
      <c r="E158" s="104" t="s">
        <v>28</v>
      </c>
      <c r="F158" s="81" t="s">
        <v>187</v>
      </c>
      <c r="G158" s="76" t="s">
        <v>87</v>
      </c>
      <c r="H158" s="105" t="n">
        <v>0.45</v>
      </c>
      <c r="I158" s="199" t="n">
        <f aca="false">H158*2</f>
        <v>0.9</v>
      </c>
      <c r="J158" s="77"/>
      <c r="K158" s="78"/>
      <c r="L158" s="78"/>
      <c r="M158" s="78"/>
      <c r="N158" s="78"/>
      <c r="O158" s="79"/>
      <c r="P158" s="77"/>
      <c r="Q158" s="78"/>
      <c r="R158" s="78" t="n">
        <f aca="false">H158</f>
        <v>0.45</v>
      </c>
      <c r="S158" s="78"/>
      <c r="T158" s="78"/>
      <c r="U158" s="79" t="n">
        <f aca="false">R158</f>
        <v>0.45</v>
      </c>
      <c r="V158" s="80"/>
      <c r="W158" s="3" t="n">
        <v>2011</v>
      </c>
      <c r="X158" s="72" t="n">
        <f aca="false">SUM(J158:T158)</f>
        <v>0.45</v>
      </c>
      <c r="Y158" s="73" t="n">
        <f aca="false">H158-X158</f>
        <v>0</v>
      </c>
      <c r="Z158" s="72"/>
    </row>
    <row r="159" customFormat="false" ht="15" hidden="false" customHeight="false" outlineLevel="0" collapsed="false">
      <c r="C159" s="74" t="n">
        <f aca="false">C158+1</f>
        <v>145</v>
      </c>
      <c r="D159" s="100" t="n">
        <v>149</v>
      </c>
      <c r="E159" s="106" t="s">
        <v>28</v>
      </c>
      <c r="F159" s="102" t="s">
        <v>188</v>
      </c>
      <c r="G159" s="91" t="s">
        <v>87</v>
      </c>
      <c r="H159" s="107" t="n">
        <v>0.256</v>
      </c>
      <c r="I159" s="199" t="n">
        <f aca="false">H159*2</f>
        <v>0.512</v>
      </c>
      <c r="J159" s="108"/>
      <c r="K159" s="204"/>
      <c r="L159" s="103"/>
      <c r="M159" s="103"/>
      <c r="N159" s="204"/>
      <c r="O159" s="109"/>
      <c r="P159" s="108"/>
      <c r="Q159" s="204"/>
      <c r="R159" s="103"/>
      <c r="S159" s="103"/>
      <c r="T159" s="204"/>
      <c r="U159" s="109"/>
      <c r="V159" s="80"/>
      <c r="X159" s="72" t="n">
        <f aca="false">SUM(J159:T159)</f>
        <v>0</v>
      </c>
      <c r="Y159" s="73" t="n">
        <f aca="false">H159-X159</f>
        <v>0.256</v>
      </c>
      <c r="Z159" s="72"/>
    </row>
    <row r="160" customFormat="false" ht="15" hidden="false" customHeight="false" outlineLevel="0" collapsed="false">
      <c r="C160" s="74" t="n">
        <f aca="false">C159+1</f>
        <v>146</v>
      </c>
      <c r="D160" s="100" t="n">
        <v>150</v>
      </c>
      <c r="E160" s="106" t="s">
        <v>28</v>
      </c>
      <c r="F160" s="110" t="s">
        <v>189</v>
      </c>
      <c r="G160" s="91" t="s">
        <v>87</v>
      </c>
      <c r="H160" s="107" t="n">
        <v>1.007</v>
      </c>
      <c r="I160" s="199" t="n">
        <f aca="false">H160*2</f>
        <v>2.014</v>
      </c>
      <c r="J160" s="108"/>
      <c r="K160" s="204"/>
      <c r="L160" s="103"/>
      <c r="M160" s="103"/>
      <c r="N160" s="204"/>
      <c r="O160" s="109"/>
      <c r="P160" s="108"/>
      <c r="Q160" s="204"/>
      <c r="R160" s="103" t="n">
        <f aca="false">H160</f>
        <v>1.007</v>
      </c>
      <c r="S160" s="103"/>
      <c r="T160" s="204"/>
      <c r="U160" s="109" t="n">
        <f aca="false">R160</f>
        <v>1.007</v>
      </c>
      <c r="V160" s="80"/>
      <c r="W160" s="3" t="n">
        <v>2011</v>
      </c>
      <c r="X160" s="72" t="n">
        <f aca="false">SUM(J160:T160)</f>
        <v>1.007</v>
      </c>
      <c r="Y160" s="73" t="n">
        <f aca="false">H160-X160</f>
        <v>0</v>
      </c>
      <c r="Z160" s="72"/>
    </row>
    <row r="161" customFormat="false" ht="15" hidden="false" customHeight="false" outlineLevel="0" collapsed="false">
      <c r="C161" s="74" t="n">
        <f aca="false">C160+1</f>
        <v>147</v>
      </c>
      <c r="D161" s="100" t="n">
        <v>151</v>
      </c>
      <c r="E161" s="106" t="s">
        <v>28</v>
      </c>
      <c r="F161" s="102" t="s">
        <v>190</v>
      </c>
      <c r="G161" s="91" t="s">
        <v>30</v>
      </c>
      <c r="H161" s="107" t="n">
        <v>0.239</v>
      </c>
      <c r="I161" s="199" t="n">
        <f aca="false">H161*2</f>
        <v>0.478</v>
      </c>
      <c r="J161" s="108"/>
      <c r="K161" s="204"/>
      <c r="L161" s="103"/>
      <c r="M161" s="103"/>
      <c r="N161" s="204"/>
      <c r="O161" s="109"/>
      <c r="P161" s="108"/>
      <c r="Q161" s="204"/>
      <c r="R161" s="103" t="n">
        <f aca="false">H161</f>
        <v>0.239</v>
      </c>
      <c r="S161" s="103"/>
      <c r="T161" s="204"/>
      <c r="U161" s="109" t="n">
        <f aca="false">R161</f>
        <v>0.239</v>
      </c>
      <c r="V161" s="71"/>
      <c r="W161" s="3" t="n">
        <v>2011</v>
      </c>
      <c r="X161" s="72" t="n">
        <f aca="false">SUM(J161:T161)</f>
        <v>0.239</v>
      </c>
      <c r="Y161" s="73" t="n">
        <f aca="false">H161-X161</f>
        <v>0</v>
      </c>
      <c r="Z161" s="72"/>
    </row>
    <row r="162" customFormat="false" ht="15" hidden="false" customHeight="false" outlineLevel="0" collapsed="false">
      <c r="C162" s="74" t="n">
        <f aca="false">C161+1</f>
        <v>148</v>
      </c>
      <c r="D162" s="100" t="n">
        <v>153</v>
      </c>
      <c r="E162" s="106" t="s">
        <v>28</v>
      </c>
      <c r="F162" s="102" t="s">
        <v>191</v>
      </c>
      <c r="G162" s="91" t="s">
        <v>30</v>
      </c>
      <c r="H162" s="107" t="n">
        <v>0.276</v>
      </c>
      <c r="I162" s="199" t="n">
        <f aca="false">H162*2</f>
        <v>0.552</v>
      </c>
      <c r="J162" s="108"/>
      <c r="K162" s="204"/>
      <c r="L162" s="103"/>
      <c r="M162" s="103"/>
      <c r="N162" s="204"/>
      <c r="O162" s="109"/>
      <c r="P162" s="108"/>
      <c r="Q162" s="204"/>
      <c r="R162" s="103" t="n">
        <f aca="false">H162</f>
        <v>0.276</v>
      </c>
      <c r="S162" s="103"/>
      <c r="T162" s="204"/>
      <c r="U162" s="109" t="n">
        <f aca="false">R162</f>
        <v>0.276</v>
      </c>
      <c r="V162" s="71"/>
      <c r="X162" s="72" t="n">
        <f aca="false">SUM(J162:T162)</f>
        <v>0.276</v>
      </c>
      <c r="Y162" s="73" t="n">
        <f aca="false">H162-X162</f>
        <v>0</v>
      </c>
      <c r="Z162" s="72"/>
    </row>
    <row r="163" customFormat="false" ht="15" hidden="false" customHeight="false" outlineLevel="0" collapsed="false">
      <c r="C163" s="74" t="n">
        <f aca="false">C162+1</f>
        <v>149</v>
      </c>
      <c r="D163" s="100" t="n">
        <v>154</v>
      </c>
      <c r="E163" s="106" t="s">
        <v>28</v>
      </c>
      <c r="F163" s="102" t="s">
        <v>192</v>
      </c>
      <c r="G163" s="91" t="s">
        <v>30</v>
      </c>
      <c r="H163" s="107" t="n">
        <v>0.472</v>
      </c>
      <c r="I163" s="199" t="n">
        <f aca="false">H163*2</f>
        <v>0.944</v>
      </c>
      <c r="J163" s="108"/>
      <c r="K163" s="204"/>
      <c r="L163" s="103"/>
      <c r="M163" s="103"/>
      <c r="N163" s="204"/>
      <c r="O163" s="109"/>
      <c r="P163" s="108"/>
      <c r="Q163" s="204"/>
      <c r="R163" s="103"/>
      <c r="S163" s="103"/>
      <c r="T163" s="204"/>
      <c r="U163" s="109"/>
      <c r="V163" s="71"/>
      <c r="X163" s="72" t="n">
        <f aca="false">SUM(J163:T163)</f>
        <v>0</v>
      </c>
      <c r="Y163" s="73" t="n">
        <f aca="false">H163-X163</f>
        <v>0.472</v>
      </c>
      <c r="Z163" s="72"/>
    </row>
    <row r="164" customFormat="false" ht="15" hidden="false" customHeight="false" outlineLevel="0" collapsed="false">
      <c r="C164" s="74" t="n">
        <f aca="false">C163+1</f>
        <v>150</v>
      </c>
      <c r="D164" s="100" t="n">
        <v>155</v>
      </c>
      <c r="E164" s="106" t="s">
        <v>28</v>
      </c>
      <c r="F164" s="102" t="s">
        <v>193</v>
      </c>
      <c r="G164" s="91" t="s">
        <v>45</v>
      </c>
      <c r="H164" s="107" t="n">
        <v>0.519</v>
      </c>
      <c r="I164" s="199" t="n">
        <f aca="false">H164*2</f>
        <v>1.038</v>
      </c>
      <c r="J164" s="108"/>
      <c r="K164" s="204"/>
      <c r="L164" s="103"/>
      <c r="M164" s="103"/>
      <c r="N164" s="204"/>
      <c r="O164" s="109"/>
      <c r="P164" s="108"/>
      <c r="Q164" s="204"/>
      <c r="R164" s="103"/>
      <c r="S164" s="103"/>
      <c r="T164" s="204"/>
      <c r="U164" s="109"/>
      <c r="V164" s="80"/>
      <c r="X164" s="72" t="n">
        <f aca="false">SUM(J164:T164)</f>
        <v>0</v>
      </c>
      <c r="Y164" s="73" t="n">
        <f aca="false">H164-X164</f>
        <v>0.519</v>
      </c>
      <c r="Z164" s="72"/>
    </row>
    <row r="165" customFormat="false" ht="15" hidden="false" customHeight="false" outlineLevel="0" collapsed="false">
      <c r="C165" s="74" t="n">
        <f aca="false">C164+1</f>
        <v>151</v>
      </c>
      <c r="D165" s="100" t="n">
        <v>156</v>
      </c>
      <c r="E165" s="106" t="s">
        <v>28</v>
      </c>
      <c r="F165" s="102" t="s">
        <v>194</v>
      </c>
      <c r="G165" s="91" t="s">
        <v>39</v>
      </c>
      <c r="H165" s="107" t="n">
        <v>0.71</v>
      </c>
      <c r="I165" s="199" t="n">
        <f aca="false">H165*2</f>
        <v>1.42</v>
      </c>
      <c r="J165" s="108"/>
      <c r="K165" s="204"/>
      <c r="L165" s="103"/>
      <c r="M165" s="103"/>
      <c r="N165" s="204"/>
      <c r="O165" s="109"/>
      <c r="P165" s="108"/>
      <c r="Q165" s="204"/>
      <c r="R165" s="103"/>
      <c r="S165" s="103"/>
      <c r="T165" s="204"/>
      <c r="U165" s="109"/>
      <c r="V165" s="80"/>
      <c r="X165" s="72" t="n">
        <f aca="false">SUM(J165:T165)</f>
        <v>0</v>
      </c>
      <c r="Y165" s="73" t="n">
        <f aca="false">H165-X165</f>
        <v>0.71</v>
      </c>
      <c r="Z165" s="72"/>
    </row>
    <row r="166" customFormat="false" ht="15" hidden="false" customHeight="false" outlineLevel="0" collapsed="false">
      <c r="C166" s="74" t="n">
        <f aca="false">C165+1</f>
        <v>152</v>
      </c>
      <c r="D166" s="100" t="n">
        <v>157</v>
      </c>
      <c r="E166" s="106" t="s">
        <v>28</v>
      </c>
      <c r="F166" s="110" t="s">
        <v>195</v>
      </c>
      <c r="G166" s="91" t="s">
        <v>30</v>
      </c>
      <c r="H166" s="107" t="n">
        <v>0.336</v>
      </c>
      <c r="I166" s="199" t="n">
        <f aca="false">H166*2</f>
        <v>0.672</v>
      </c>
      <c r="J166" s="108"/>
      <c r="K166" s="204"/>
      <c r="L166" s="103"/>
      <c r="M166" s="103"/>
      <c r="N166" s="204"/>
      <c r="O166" s="109"/>
      <c r="P166" s="108"/>
      <c r="Q166" s="204"/>
      <c r="R166" s="103"/>
      <c r="S166" s="103"/>
      <c r="T166" s="204"/>
      <c r="U166" s="109"/>
      <c r="V166" s="80"/>
      <c r="X166" s="72" t="n">
        <f aca="false">SUM(J166:T166)</f>
        <v>0</v>
      </c>
      <c r="Y166" s="73" t="n">
        <f aca="false">H166-X166</f>
        <v>0.336</v>
      </c>
      <c r="Z166" s="72"/>
    </row>
    <row r="167" customFormat="false" ht="15" hidden="false" customHeight="false" outlineLevel="0" collapsed="false">
      <c r="C167" s="74" t="n">
        <f aca="false">C166+1</f>
        <v>153</v>
      </c>
      <c r="D167" s="100" t="n">
        <v>158</v>
      </c>
      <c r="E167" s="111" t="s">
        <v>28</v>
      </c>
      <c r="F167" s="112" t="s">
        <v>196</v>
      </c>
      <c r="G167" s="113" t="s">
        <v>39</v>
      </c>
      <c r="H167" s="114" t="n">
        <v>1.004</v>
      </c>
      <c r="I167" s="199" t="n">
        <f aca="false">H167*2</f>
        <v>2.008</v>
      </c>
      <c r="J167" s="115"/>
      <c r="K167" s="205"/>
      <c r="L167" s="116"/>
      <c r="M167" s="116"/>
      <c r="N167" s="205"/>
      <c r="O167" s="117"/>
      <c r="P167" s="115"/>
      <c r="Q167" s="205"/>
      <c r="R167" s="116"/>
      <c r="S167" s="116"/>
      <c r="T167" s="205"/>
      <c r="U167" s="117"/>
      <c r="V167" s="80"/>
      <c r="X167" s="72" t="n">
        <f aca="false">SUM(J167:T167)</f>
        <v>0</v>
      </c>
      <c r="Y167" s="73" t="n">
        <f aca="false">H167-X167</f>
        <v>1.004</v>
      </c>
      <c r="Z167" s="72"/>
    </row>
    <row r="168" customFormat="false" ht="15" hidden="false" customHeight="false" outlineLevel="0" collapsed="false">
      <c r="C168" s="74" t="n">
        <f aca="false">C167+1</f>
        <v>154</v>
      </c>
      <c r="D168" s="100" t="n">
        <v>159</v>
      </c>
      <c r="E168" s="111" t="s">
        <v>28</v>
      </c>
      <c r="F168" s="110" t="s">
        <v>197</v>
      </c>
      <c r="G168" s="91" t="s">
        <v>39</v>
      </c>
      <c r="H168" s="107" t="n">
        <v>3.34</v>
      </c>
      <c r="I168" s="199" t="n">
        <f aca="false">H168*2</f>
        <v>6.68</v>
      </c>
      <c r="J168" s="108"/>
      <c r="K168" s="204"/>
      <c r="L168" s="103"/>
      <c r="M168" s="103"/>
      <c r="N168" s="204"/>
      <c r="O168" s="109"/>
      <c r="P168" s="108"/>
      <c r="Q168" s="204"/>
      <c r="R168" s="103"/>
      <c r="S168" s="103"/>
      <c r="T168" s="204"/>
      <c r="U168" s="109"/>
      <c r="V168" s="80"/>
      <c r="X168" s="72" t="n">
        <f aca="false">SUM(J168:T168)</f>
        <v>0</v>
      </c>
      <c r="Y168" s="73" t="n">
        <f aca="false">H168-X168</f>
        <v>3.34</v>
      </c>
      <c r="Z168" s="72"/>
    </row>
    <row r="169" customFormat="false" ht="15" hidden="false" customHeight="false" outlineLevel="0" collapsed="false">
      <c r="C169" s="74" t="n">
        <f aca="false">C168+1</f>
        <v>155</v>
      </c>
      <c r="D169" s="100" t="n">
        <v>160</v>
      </c>
      <c r="E169" s="106" t="s">
        <v>28</v>
      </c>
      <c r="F169" s="110" t="s">
        <v>198</v>
      </c>
      <c r="G169" s="91" t="s">
        <v>87</v>
      </c>
      <c r="H169" s="107" t="n">
        <v>2.0385</v>
      </c>
      <c r="I169" s="199" t="n">
        <f aca="false">H169*2</f>
        <v>4.077</v>
      </c>
      <c r="J169" s="108"/>
      <c r="K169" s="204"/>
      <c r="L169" s="103"/>
      <c r="M169" s="103"/>
      <c r="N169" s="204"/>
      <c r="O169" s="109"/>
      <c r="P169" s="108"/>
      <c r="Q169" s="204"/>
      <c r="R169" s="103"/>
      <c r="S169" s="103"/>
      <c r="T169" s="204"/>
      <c r="U169" s="109"/>
      <c r="V169" s="80"/>
      <c r="X169" s="72" t="n">
        <f aca="false">SUM(J169:T169)</f>
        <v>0</v>
      </c>
      <c r="Y169" s="73" t="n">
        <f aca="false">H169-X169</f>
        <v>2.0385</v>
      </c>
      <c r="Z169" s="72"/>
    </row>
    <row r="170" customFormat="false" ht="15" hidden="false" customHeight="false" outlineLevel="0" collapsed="false">
      <c r="C170" s="74" t="n">
        <f aca="false">C169+1</f>
        <v>156</v>
      </c>
      <c r="D170" s="63" t="n">
        <v>161</v>
      </c>
      <c r="E170" s="118" t="s">
        <v>28</v>
      </c>
      <c r="F170" s="102" t="s">
        <v>199</v>
      </c>
      <c r="G170" s="119" t="s">
        <v>87</v>
      </c>
      <c r="H170" s="120" t="n">
        <v>2.115</v>
      </c>
      <c r="I170" s="199" t="n">
        <f aca="false">H170*2</f>
        <v>4.23</v>
      </c>
      <c r="J170" s="108"/>
      <c r="K170" s="204"/>
      <c r="L170" s="103"/>
      <c r="M170" s="103"/>
      <c r="N170" s="204"/>
      <c r="O170" s="109"/>
      <c r="P170" s="108"/>
      <c r="Q170" s="204"/>
      <c r="R170" s="103"/>
      <c r="S170" s="103"/>
      <c r="T170" s="204"/>
      <c r="U170" s="109"/>
      <c r="V170" s="80"/>
      <c r="X170" s="72" t="n">
        <f aca="false">SUM(J170:T170)</f>
        <v>0</v>
      </c>
      <c r="Y170" s="73" t="n">
        <f aca="false">H170-X170</f>
        <v>2.115</v>
      </c>
      <c r="Z170" s="72"/>
    </row>
    <row r="171" customFormat="false" ht="15" hidden="false" customHeight="false" outlineLevel="0" collapsed="false">
      <c r="C171" s="74" t="n">
        <f aca="false">C170+1</f>
        <v>157</v>
      </c>
      <c r="D171" s="100" t="n">
        <v>162</v>
      </c>
      <c r="E171" s="111" t="s">
        <v>28</v>
      </c>
      <c r="F171" s="110" t="s">
        <v>200</v>
      </c>
      <c r="G171" s="91" t="s">
        <v>87</v>
      </c>
      <c r="H171" s="107" t="n">
        <v>3.669</v>
      </c>
      <c r="I171" s="199" t="n">
        <f aca="false">H171*2</f>
        <v>7.338</v>
      </c>
      <c r="J171" s="108"/>
      <c r="K171" s="204"/>
      <c r="L171" s="103"/>
      <c r="M171" s="103"/>
      <c r="N171" s="204"/>
      <c r="O171" s="109"/>
      <c r="P171" s="108"/>
      <c r="Q171" s="204"/>
      <c r="R171" s="103"/>
      <c r="S171" s="103"/>
      <c r="T171" s="204"/>
      <c r="U171" s="109"/>
      <c r="V171" s="80"/>
      <c r="X171" s="72" t="n">
        <f aca="false">SUM(J171:T171)</f>
        <v>0</v>
      </c>
      <c r="Y171" s="73" t="n">
        <f aca="false">H171-X171</f>
        <v>3.669</v>
      </c>
      <c r="Z171" s="72"/>
    </row>
    <row r="172" customFormat="false" ht="15" hidden="false" customHeight="false" outlineLevel="0" collapsed="false">
      <c r="C172" s="74" t="n">
        <f aca="false">C171+1</f>
        <v>158</v>
      </c>
      <c r="D172" s="100" t="n">
        <v>163</v>
      </c>
      <c r="E172" s="111" t="s">
        <v>28</v>
      </c>
      <c r="F172" s="110" t="s">
        <v>201</v>
      </c>
      <c r="G172" s="91" t="s">
        <v>30</v>
      </c>
      <c r="H172" s="107" t="n">
        <v>0.19</v>
      </c>
      <c r="I172" s="199" t="n">
        <f aca="false">H172*2</f>
        <v>0.38</v>
      </c>
      <c r="J172" s="108"/>
      <c r="K172" s="204"/>
      <c r="L172" s="103"/>
      <c r="M172" s="103"/>
      <c r="N172" s="204"/>
      <c r="O172" s="109"/>
      <c r="P172" s="108" t="n">
        <f aca="false">H172</f>
        <v>0.19</v>
      </c>
      <c r="Q172" s="204"/>
      <c r="R172" s="103"/>
      <c r="S172" s="103" t="n">
        <f aca="false">P172</f>
        <v>0.19</v>
      </c>
      <c r="T172" s="204"/>
      <c r="U172" s="109"/>
      <c r="V172" s="80"/>
      <c r="X172" s="72" t="n">
        <f aca="false">SUM(J172:T172)</f>
        <v>0.38</v>
      </c>
      <c r="Y172" s="73" t="n">
        <f aca="false">H172-X172</f>
        <v>-0.19</v>
      </c>
      <c r="Z172" s="72"/>
    </row>
    <row r="173" customFormat="false" ht="15" hidden="false" customHeight="false" outlineLevel="0" collapsed="false">
      <c r="C173" s="74" t="n">
        <f aca="false">C172+1</f>
        <v>159</v>
      </c>
      <c r="D173" s="100" t="n">
        <v>164</v>
      </c>
      <c r="E173" s="106" t="s">
        <v>28</v>
      </c>
      <c r="F173" s="110" t="s">
        <v>202</v>
      </c>
      <c r="G173" s="121" t="s">
        <v>39</v>
      </c>
      <c r="H173" s="107" t="n">
        <v>0.884</v>
      </c>
      <c r="I173" s="199" t="n">
        <f aca="false">H173*2</f>
        <v>1.768</v>
      </c>
      <c r="J173" s="108" t="n">
        <f aca="false">H173</f>
        <v>0.884</v>
      </c>
      <c r="K173" s="204"/>
      <c r="L173" s="103"/>
      <c r="M173" s="103" t="n">
        <f aca="false">J173</f>
        <v>0.884</v>
      </c>
      <c r="N173" s="204"/>
      <c r="O173" s="109"/>
      <c r="P173" s="108" t="n">
        <f aca="false">J173</f>
        <v>0.884</v>
      </c>
      <c r="Q173" s="204"/>
      <c r="R173" s="103"/>
      <c r="S173" s="103" t="n">
        <f aca="false">P173</f>
        <v>0.884</v>
      </c>
      <c r="T173" s="204"/>
      <c r="U173" s="109"/>
      <c r="V173" s="71"/>
      <c r="W173" s="3" t="n">
        <v>2010</v>
      </c>
      <c r="X173" s="72" t="n">
        <f aca="false">SUM(J173:T173)</f>
        <v>3.536</v>
      </c>
      <c r="Y173" s="73" t="n">
        <f aca="false">H173-X173</f>
        <v>-2.652</v>
      </c>
      <c r="Z173" s="72"/>
    </row>
    <row r="174" customFormat="false" ht="15" hidden="false" customHeight="false" outlineLevel="0" collapsed="false">
      <c r="C174" s="74" t="n">
        <f aca="false">C173+1</f>
        <v>160</v>
      </c>
      <c r="D174" s="63" t="n">
        <v>165</v>
      </c>
      <c r="E174" s="75" t="s">
        <v>28</v>
      </c>
      <c r="F174" s="122" t="s">
        <v>203</v>
      </c>
      <c r="G174" s="76" t="s">
        <v>39</v>
      </c>
      <c r="H174" s="123" t="n">
        <v>0.543</v>
      </c>
      <c r="I174" s="199" t="n">
        <f aca="false">H174*2</f>
        <v>1.086</v>
      </c>
      <c r="J174" s="124" t="n">
        <v>0.4</v>
      </c>
      <c r="K174" s="206"/>
      <c r="L174" s="125" t="n">
        <f aca="false">H174-J174</f>
        <v>0.143</v>
      </c>
      <c r="M174" s="125" t="n">
        <f aca="false">J174</f>
        <v>0.4</v>
      </c>
      <c r="N174" s="206"/>
      <c r="O174" s="126" t="n">
        <f aca="false">L174</f>
        <v>0.143</v>
      </c>
      <c r="P174" s="124" t="n">
        <f aca="false">H174</f>
        <v>0.543</v>
      </c>
      <c r="Q174" s="206"/>
      <c r="R174" s="125"/>
      <c r="S174" s="125" t="n">
        <f aca="false">P174</f>
        <v>0.543</v>
      </c>
      <c r="T174" s="206"/>
      <c r="U174" s="126"/>
      <c r="V174" s="71"/>
      <c r="X174" s="72" t="n">
        <f aca="false">SUM(J174:T174)</f>
        <v>2.172</v>
      </c>
      <c r="Y174" s="73" t="n">
        <f aca="false">H174-X174</f>
        <v>-1.629</v>
      </c>
      <c r="Z174" s="72"/>
    </row>
    <row r="175" customFormat="false" ht="15" hidden="false" customHeight="false" outlineLevel="0" collapsed="false">
      <c r="C175" s="74" t="n">
        <f aca="false">C174+1</f>
        <v>161</v>
      </c>
      <c r="D175" s="63" t="n">
        <v>166</v>
      </c>
      <c r="E175" s="75" t="s">
        <v>28</v>
      </c>
      <c r="F175" s="122" t="s">
        <v>204</v>
      </c>
      <c r="G175" s="76" t="s">
        <v>39</v>
      </c>
      <c r="H175" s="123" t="n">
        <v>1.233</v>
      </c>
      <c r="I175" s="199" t="n">
        <f aca="false">H175*2</f>
        <v>2.466</v>
      </c>
      <c r="J175" s="124" t="n">
        <v>0.85</v>
      </c>
      <c r="K175" s="206"/>
      <c r="L175" s="125" t="n">
        <f aca="false">H175-J175</f>
        <v>0.383</v>
      </c>
      <c r="M175" s="125" t="n">
        <f aca="false">J175</f>
        <v>0.85</v>
      </c>
      <c r="N175" s="206"/>
      <c r="O175" s="126" t="n">
        <f aca="false">L175</f>
        <v>0.383</v>
      </c>
      <c r="P175" s="124" t="n">
        <f aca="false">J175</f>
        <v>0.85</v>
      </c>
      <c r="Q175" s="206"/>
      <c r="R175" s="125"/>
      <c r="S175" s="125" t="n">
        <f aca="false">M175</f>
        <v>0.85</v>
      </c>
      <c r="T175" s="206"/>
      <c r="U175" s="126"/>
      <c r="V175" s="71"/>
      <c r="X175" s="72" t="n">
        <f aca="false">SUM(J175:T175)</f>
        <v>4.166</v>
      </c>
      <c r="Y175" s="73" t="n">
        <f aca="false">H175-X175</f>
        <v>-2.933</v>
      </c>
      <c r="Z175" s="72"/>
    </row>
    <row r="176" customFormat="false" ht="15" hidden="false" customHeight="false" outlineLevel="0" collapsed="false">
      <c r="C176" s="74" t="n">
        <f aca="false">C175+1</f>
        <v>162</v>
      </c>
      <c r="D176" s="63" t="n">
        <v>167</v>
      </c>
      <c r="E176" s="75" t="s">
        <v>28</v>
      </c>
      <c r="F176" s="122" t="s">
        <v>205</v>
      </c>
      <c r="G176" s="76" t="s">
        <v>39</v>
      </c>
      <c r="H176" s="123" t="n">
        <v>0.371</v>
      </c>
      <c r="I176" s="199" t="n">
        <f aca="false">H176*2</f>
        <v>0.742</v>
      </c>
      <c r="J176" s="124"/>
      <c r="K176" s="206"/>
      <c r="L176" s="125"/>
      <c r="M176" s="125"/>
      <c r="N176" s="206"/>
      <c r="O176" s="126"/>
      <c r="P176" s="124"/>
      <c r="Q176" s="206"/>
      <c r="R176" s="125"/>
      <c r="S176" s="125"/>
      <c r="T176" s="206"/>
      <c r="U176" s="126"/>
      <c r="V176" s="71"/>
      <c r="X176" s="72" t="n">
        <f aca="false">SUM(J176:T176)</f>
        <v>0</v>
      </c>
      <c r="Y176" s="73" t="n">
        <f aca="false">H176-X176</f>
        <v>0.371</v>
      </c>
      <c r="Z176" s="72"/>
    </row>
    <row r="177" customFormat="false" ht="15" hidden="false" customHeight="false" outlineLevel="0" collapsed="false">
      <c r="C177" s="74" t="n">
        <f aca="false">C176+1</f>
        <v>163</v>
      </c>
      <c r="D177" s="63" t="n">
        <v>168</v>
      </c>
      <c r="E177" s="75" t="s">
        <v>28</v>
      </c>
      <c r="F177" s="127" t="s">
        <v>206</v>
      </c>
      <c r="G177" s="76" t="s">
        <v>87</v>
      </c>
      <c r="H177" s="123" t="n">
        <v>0.8185</v>
      </c>
      <c r="I177" s="199" t="n">
        <f aca="false">H177*2</f>
        <v>1.637</v>
      </c>
      <c r="J177" s="124"/>
      <c r="K177" s="206"/>
      <c r="L177" s="125"/>
      <c r="M177" s="125"/>
      <c r="N177" s="206"/>
      <c r="O177" s="126"/>
      <c r="P177" s="124"/>
      <c r="Q177" s="206"/>
      <c r="R177" s="125"/>
      <c r="S177" s="125"/>
      <c r="T177" s="206"/>
      <c r="U177" s="126"/>
      <c r="V177" s="71"/>
      <c r="X177" s="72" t="n">
        <f aca="false">SUM(J177:T177)</f>
        <v>0</v>
      </c>
      <c r="Y177" s="73" t="n">
        <f aca="false">H177-X177</f>
        <v>0.8185</v>
      </c>
      <c r="Z177" s="72"/>
    </row>
    <row r="178" customFormat="false" ht="15" hidden="false" customHeight="false" outlineLevel="0" collapsed="false">
      <c r="C178" s="74" t="n">
        <f aca="false">C177+1</f>
        <v>164</v>
      </c>
      <c r="D178" s="63" t="n">
        <v>169</v>
      </c>
      <c r="E178" s="75" t="s">
        <v>28</v>
      </c>
      <c r="F178" s="127" t="s">
        <v>207</v>
      </c>
      <c r="G178" s="91" t="s">
        <v>87</v>
      </c>
      <c r="H178" s="123" t="n">
        <v>0.367</v>
      </c>
      <c r="I178" s="199" t="n">
        <f aca="false">H178*2</f>
        <v>0.734</v>
      </c>
      <c r="J178" s="124"/>
      <c r="K178" s="206"/>
      <c r="L178" s="125"/>
      <c r="M178" s="125"/>
      <c r="N178" s="206"/>
      <c r="O178" s="126"/>
      <c r="P178" s="124" t="n">
        <f aca="false">H178</f>
        <v>0.367</v>
      </c>
      <c r="Q178" s="206"/>
      <c r="R178" s="125"/>
      <c r="S178" s="125" t="n">
        <f aca="false">P178</f>
        <v>0.367</v>
      </c>
      <c r="T178" s="206"/>
      <c r="U178" s="126"/>
      <c r="V178" s="71"/>
      <c r="X178" s="72" t="n">
        <f aca="false">SUM(J178:T178)</f>
        <v>0.734</v>
      </c>
      <c r="Y178" s="73" t="n">
        <f aca="false">H178-X178</f>
        <v>-0.367</v>
      </c>
      <c r="Z178" s="72"/>
    </row>
    <row r="179" customFormat="false" ht="15" hidden="false" customHeight="false" outlineLevel="0" collapsed="false">
      <c r="C179" s="74" t="n">
        <f aca="false">C178+1</f>
        <v>165</v>
      </c>
      <c r="D179" s="63" t="n">
        <v>170</v>
      </c>
      <c r="E179" s="75" t="s">
        <v>28</v>
      </c>
      <c r="F179" s="127" t="s">
        <v>208</v>
      </c>
      <c r="G179" s="91" t="s">
        <v>87</v>
      </c>
      <c r="H179" s="123" t="n">
        <v>0.263</v>
      </c>
      <c r="I179" s="199" t="n">
        <f aca="false">H179*2</f>
        <v>0.526</v>
      </c>
      <c r="J179" s="124"/>
      <c r="K179" s="206"/>
      <c r="L179" s="125"/>
      <c r="M179" s="125"/>
      <c r="N179" s="206"/>
      <c r="O179" s="126"/>
      <c r="P179" s="124" t="n">
        <f aca="false">H179</f>
        <v>0.263</v>
      </c>
      <c r="Q179" s="206"/>
      <c r="R179" s="125"/>
      <c r="S179" s="125" t="n">
        <f aca="false">P179</f>
        <v>0.263</v>
      </c>
      <c r="T179" s="206"/>
      <c r="U179" s="126"/>
      <c r="V179" s="71"/>
      <c r="X179" s="72" t="n">
        <f aca="false">SUM(J179:T179)</f>
        <v>0.526</v>
      </c>
      <c r="Y179" s="73" t="n">
        <f aca="false">H179-X179</f>
        <v>-0.263</v>
      </c>
      <c r="Z179" s="72"/>
    </row>
    <row r="180" customFormat="false" ht="15" hidden="false" customHeight="false" outlineLevel="0" collapsed="false">
      <c r="C180" s="74" t="n">
        <f aca="false">C179+1</f>
        <v>166</v>
      </c>
      <c r="D180" s="63" t="n">
        <v>171</v>
      </c>
      <c r="E180" s="75" t="s">
        <v>28</v>
      </c>
      <c r="F180" s="127" t="s">
        <v>209</v>
      </c>
      <c r="G180" s="91" t="s">
        <v>87</v>
      </c>
      <c r="H180" s="123" t="n">
        <v>0.079</v>
      </c>
      <c r="I180" s="199" t="n">
        <f aca="false">H180*2</f>
        <v>0.158</v>
      </c>
      <c r="J180" s="124"/>
      <c r="K180" s="206"/>
      <c r="L180" s="125"/>
      <c r="M180" s="125"/>
      <c r="N180" s="206"/>
      <c r="O180" s="126"/>
      <c r="P180" s="124" t="n">
        <f aca="false">H180</f>
        <v>0.079</v>
      </c>
      <c r="Q180" s="206"/>
      <c r="R180" s="125"/>
      <c r="S180" s="125" t="n">
        <f aca="false">P180</f>
        <v>0.079</v>
      </c>
      <c r="T180" s="206"/>
      <c r="U180" s="126"/>
      <c r="V180" s="71"/>
      <c r="X180" s="72" t="n">
        <f aca="false">SUM(J180:T180)</f>
        <v>0.158</v>
      </c>
      <c r="Y180" s="73" t="n">
        <f aca="false">H180-X180</f>
        <v>-0.079</v>
      </c>
      <c r="Z180" s="72"/>
    </row>
    <row r="181" customFormat="false" ht="15" hidden="false" customHeight="false" outlineLevel="0" collapsed="false">
      <c r="C181" s="74" t="n">
        <f aca="false">C180+1</f>
        <v>167</v>
      </c>
      <c r="D181" s="63" t="n">
        <v>172</v>
      </c>
      <c r="E181" s="75" t="s">
        <v>28</v>
      </c>
      <c r="F181" s="127" t="s">
        <v>210</v>
      </c>
      <c r="G181" s="91" t="s">
        <v>87</v>
      </c>
      <c r="H181" s="123" t="n">
        <v>0.085</v>
      </c>
      <c r="I181" s="199" t="n">
        <f aca="false">H181*2</f>
        <v>0.17</v>
      </c>
      <c r="J181" s="124"/>
      <c r="K181" s="206"/>
      <c r="L181" s="125"/>
      <c r="M181" s="125"/>
      <c r="N181" s="206"/>
      <c r="O181" s="126"/>
      <c r="P181" s="124" t="n">
        <f aca="false">H181</f>
        <v>0.085</v>
      </c>
      <c r="Q181" s="206"/>
      <c r="R181" s="125"/>
      <c r="S181" s="125" t="n">
        <f aca="false">P181</f>
        <v>0.085</v>
      </c>
      <c r="T181" s="206"/>
      <c r="U181" s="126"/>
      <c r="V181" s="71"/>
      <c r="X181" s="72" t="n">
        <f aca="false">SUM(J181:T181)</f>
        <v>0.17</v>
      </c>
      <c r="Y181" s="73" t="n">
        <f aca="false">H181-X181</f>
        <v>-0.085</v>
      </c>
      <c r="Z181" s="72"/>
    </row>
    <row r="182" customFormat="false" ht="15" hidden="false" customHeight="false" outlineLevel="0" collapsed="false">
      <c r="C182" s="74" t="n">
        <f aca="false">C181+1</f>
        <v>168</v>
      </c>
      <c r="D182" s="63" t="n">
        <v>173</v>
      </c>
      <c r="E182" s="75" t="s">
        <v>28</v>
      </c>
      <c r="F182" s="127" t="s">
        <v>211</v>
      </c>
      <c r="G182" s="91" t="s">
        <v>87</v>
      </c>
      <c r="H182" s="123" t="n">
        <v>0.045</v>
      </c>
      <c r="I182" s="199" t="n">
        <f aca="false">H182*2</f>
        <v>0.09</v>
      </c>
      <c r="J182" s="124"/>
      <c r="K182" s="206"/>
      <c r="L182" s="125"/>
      <c r="M182" s="125"/>
      <c r="N182" s="206"/>
      <c r="O182" s="126"/>
      <c r="P182" s="124" t="n">
        <f aca="false">H182</f>
        <v>0.045</v>
      </c>
      <c r="Q182" s="206"/>
      <c r="R182" s="125"/>
      <c r="S182" s="125" t="n">
        <f aca="false">P182</f>
        <v>0.045</v>
      </c>
      <c r="T182" s="206"/>
      <c r="U182" s="126"/>
      <c r="V182" s="71"/>
      <c r="X182" s="72" t="n">
        <f aca="false">SUM(J182:T182)</f>
        <v>0.09</v>
      </c>
      <c r="Y182" s="73" t="n">
        <f aca="false">H182-X182</f>
        <v>-0.045</v>
      </c>
      <c r="Z182" s="72"/>
    </row>
    <row r="183" customFormat="false" ht="15" hidden="false" customHeight="false" outlineLevel="0" collapsed="false">
      <c r="C183" s="74" t="n">
        <f aca="false">C182+1</f>
        <v>169</v>
      </c>
      <c r="D183" s="63" t="n">
        <v>174</v>
      </c>
      <c r="E183" s="75" t="s">
        <v>28</v>
      </c>
      <c r="F183" s="127" t="s">
        <v>212</v>
      </c>
      <c r="G183" s="91" t="s">
        <v>87</v>
      </c>
      <c r="H183" s="123" t="n">
        <v>0.221</v>
      </c>
      <c r="I183" s="199" t="n">
        <f aca="false">H183*2</f>
        <v>0.442</v>
      </c>
      <c r="J183" s="124"/>
      <c r="K183" s="206"/>
      <c r="L183" s="125"/>
      <c r="M183" s="125"/>
      <c r="N183" s="206"/>
      <c r="O183" s="126"/>
      <c r="P183" s="124" t="n">
        <f aca="false">H183</f>
        <v>0.221</v>
      </c>
      <c r="Q183" s="206"/>
      <c r="R183" s="125"/>
      <c r="S183" s="125" t="n">
        <f aca="false">P183</f>
        <v>0.221</v>
      </c>
      <c r="T183" s="206"/>
      <c r="U183" s="126"/>
      <c r="V183" s="71"/>
      <c r="X183" s="72" t="n">
        <f aca="false">SUM(J183:T183)</f>
        <v>0.442</v>
      </c>
      <c r="Y183" s="73" t="n">
        <f aca="false">H183-X183</f>
        <v>-0.221</v>
      </c>
      <c r="Z183" s="72"/>
    </row>
    <row r="184" customFormat="false" ht="15" hidden="false" customHeight="false" outlineLevel="0" collapsed="false">
      <c r="C184" s="74" t="n">
        <f aca="false">C183+1</f>
        <v>170</v>
      </c>
      <c r="D184" s="63" t="n">
        <v>175</v>
      </c>
      <c r="E184" s="75" t="s">
        <v>28</v>
      </c>
      <c r="F184" s="127" t="s">
        <v>213</v>
      </c>
      <c r="G184" s="91" t="s">
        <v>87</v>
      </c>
      <c r="H184" s="123" t="n">
        <v>0.134</v>
      </c>
      <c r="I184" s="199" t="n">
        <f aca="false">H184*2</f>
        <v>0.268</v>
      </c>
      <c r="J184" s="124"/>
      <c r="K184" s="206"/>
      <c r="L184" s="125"/>
      <c r="M184" s="125"/>
      <c r="N184" s="206"/>
      <c r="O184" s="126"/>
      <c r="P184" s="124" t="n">
        <f aca="false">H184</f>
        <v>0.134</v>
      </c>
      <c r="Q184" s="206"/>
      <c r="R184" s="125"/>
      <c r="S184" s="125" t="n">
        <f aca="false">P184</f>
        <v>0.134</v>
      </c>
      <c r="T184" s="206"/>
      <c r="U184" s="126"/>
      <c r="V184" s="71"/>
      <c r="X184" s="72" t="n">
        <f aca="false">SUM(J184:T184)</f>
        <v>0.268</v>
      </c>
      <c r="Y184" s="73" t="n">
        <f aca="false">H184-X184</f>
        <v>-0.134</v>
      </c>
      <c r="Z184" s="72"/>
    </row>
    <row r="185" customFormat="false" ht="15" hidden="false" customHeight="false" outlineLevel="0" collapsed="false">
      <c r="C185" s="74" t="n">
        <f aca="false">C184+1</f>
        <v>171</v>
      </c>
      <c r="D185" s="63" t="n">
        <v>176</v>
      </c>
      <c r="E185" s="75" t="s">
        <v>28</v>
      </c>
      <c r="F185" s="127" t="s">
        <v>214</v>
      </c>
      <c r="G185" s="91" t="s">
        <v>87</v>
      </c>
      <c r="H185" s="123" t="n">
        <v>0.177</v>
      </c>
      <c r="I185" s="199" t="n">
        <f aca="false">H185*2</f>
        <v>0.354</v>
      </c>
      <c r="J185" s="124"/>
      <c r="K185" s="206"/>
      <c r="L185" s="125"/>
      <c r="M185" s="125"/>
      <c r="N185" s="206"/>
      <c r="O185" s="126"/>
      <c r="P185" s="124" t="n">
        <f aca="false">H185</f>
        <v>0.177</v>
      </c>
      <c r="Q185" s="206"/>
      <c r="R185" s="125"/>
      <c r="S185" s="125" t="n">
        <f aca="false">P185</f>
        <v>0.177</v>
      </c>
      <c r="T185" s="206"/>
      <c r="U185" s="126"/>
      <c r="V185" s="71"/>
      <c r="X185" s="72" t="n">
        <f aca="false">SUM(J185:T185)</f>
        <v>0.354</v>
      </c>
      <c r="Y185" s="73" t="n">
        <f aca="false">H185-X185</f>
        <v>-0.177</v>
      </c>
      <c r="Z185" s="72"/>
    </row>
    <row r="186" customFormat="false" ht="15" hidden="false" customHeight="false" outlineLevel="0" collapsed="false">
      <c r="C186" s="74" t="n">
        <f aca="false">C185+1</f>
        <v>172</v>
      </c>
      <c r="D186" s="63" t="n">
        <v>177</v>
      </c>
      <c r="E186" s="75" t="s">
        <v>28</v>
      </c>
      <c r="F186" s="127" t="s">
        <v>215</v>
      </c>
      <c r="G186" s="91" t="s">
        <v>87</v>
      </c>
      <c r="H186" s="123" t="n">
        <v>0.184</v>
      </c>
      <c r="I186" s="199" t="n">
        <f aca="false">H186*2</f>
        <v>0.368</v>
      </c>
      <c r="J186" s="124"/>
      <c r="K186" s="206"/>
      <c r="L186" s="125"/>
      <c r="M186" s="125"/>
      <c r="N186" s="206"/>
      <c r="O186" s="126"/>
      <c r="P186" s="124" t="n">
        <f aca="false">H186</f>
        <v>0.184</v>
      </c>
      <c r="Q186" s="206"/>
      <c r="R186" s="125"/>
      <c r="S186" s="125" t="n">
        <f aca="false">P186</f>
        <v>0.184</v>
      </c>
      <c r="T186" s="206"/>
      <c r="U186" s="126"/>
      <c r="V186" s="71"/>
      <c r="X186" s="72" t="n">
        <f aca="false">SUM(J186:T186)</f>
        <v>0.368</v>
      </c>
      <c r="Y186" s="73" t="n">
        <f aca="false">H186-X186</f>
        <v>-0.184</v>
      </c>
      <c r="Z186" s="72"/>
    </row>
    <row r="187" customFormat="false" ht="15" hidden="false" customHeight="false" outlineLevel="0" collapsed="false">
      <c r="C187" s="74" t="n">
        <f aca="false">C186+1</f>
        <v>173</v>
      </c>
      <c r="D187" s="63" t="n">
        <v>178</v>
      </c>
      <c r="E187" s="75" t="s">
        <v>28</v>
      </c>
      <c r="F187" s="127" t="s">
        <v>216</v>
      </c>
      <c r="G187" s="91" t="s">
        <v>87</v>
      </c>
      <c r="H187" s="123" t="n">
        <v>0.149</v>
      </c>
      <c r="I187" s="199" t="n">
        <f aca="false">H187*2</f>
        <v>0.298</v>
      </c>
      <c r="J187" s="124"/>
      <c r="K187" s="206"/>
      <c r="L187" s="125"/>
      <c r="M187" s="125"/>
      <c r="N187" s="206"/>
      <c r="O187" s="126"/>
      <c r="P187" s="124" t="n">
        <f aca="false">H187</f>
        <v>0.149</v>
      </c>
      <c r="Q187" s="206"/>
      <c r="R187" s="125"/>
      <c r="S187" s="125" t="n">
        <f aca="false">P187</f>
        <v>0.149</v>
      </c>
      <c r="T187" s="206"/>
      <c r="U187" s="126"/>
      <c r="V187" s="71"/>
      <c r="X187" s="72" t="n">
        <f aca="false">SUM(J187:T187)</f>
        <v>0.298</v>
      </c>
      <c r="Y187" s="73" t="n">
        <f aca="false">H187-X187</f>
        <v>-0.149</v>
      </c>
      <c r="Z187" s="72"/>
    </row>
    <row r="188" customFormat="false" ht="15" hidden="false" customHeight="false" outlineLevel="0" collapsed="false">
      <c r="C188" s="74" t="n">
        <f aca="false">C187+1</f>
        <v>174</v>
      </c>
      <c r="D188" s="63" t="n">
        <v>179</v>
      </c>
      <c r="E188" s="75" t="s">
        <v>28</v>
      </c>
      <c r="F188" s="127" t="s">
        <v>217</v>
      </c>
      <c r="G188" s="91" t="s">
        <v>87</v>
      </c>
      <c r="H188" s="123" t="n">
        <v>0.09</v>
      </c>
      <c r="I188" s="199" t="n">
        <f aca="false">H188*2</f>
        <v>0.18</v>
      </c>
      <c r="J188" s="124"/>
      <c r="K188" s="206"/>
      <c r="L188" s="125"/>
      <c r="M188" s="125"/>
      <c r="N188" s="206"/>
      <c r="O188" s="126"/>
      <c r="P188" s="124" t="n">
        <f aca="false">H188</f>
        <v>0.09</v>
      </c>
      <c r="Q188" s="206"/>
      <c r="R188" s="125"/>
      <c r="S188" s="125" t="n">
        <f aca="false">P188</f>
        <v>0.09</v>
      </c>
      <c r="T188" s="206"/>
      <c r="U188" s="126"/>
      <c r="V188" s="71"/>
      <c r="X188" s="72" t="n">
        <f aca="false">SUM(J188:T188)</f>
        <v>0.18</v>
      </c>
      <c r="Y188" s="73" t="n">
        <f aca="false">H188-X188</f>
        <v>-0.09</v>
      </c>
      <c r="Z188" s="72"/>
    </row>
    <row r="189" customFormat="false" ht="15" hidden="false" customHeight="false" outlineLevel="0" collapsed="false">
      <c r="C189" s="74" t="n">
        <f aca="false">C188+1</f>
        <v>175</v>
      </c>
      <c r="D189" s="63" t="n">
        <v>180</v>
      </c>
      <c r="E189" s="75" t="s">
        <v>28</v>
      </c>
      <c r="F189" s="127" t="s">
        <v>218</v>
      </c>
      <c r="G189" s="91" t="s">
        <v>87</v>
      </c>
      <c r="H189" s="123" t="n">
        <v>0.089</v>
      </c>
      <c r="I189" s="199" t="n">
        <f aca="false">H189*2</f>
        <v>0.178</v>
      </c>
      <c r="J189" s="124"/>
      <c r="K189" s="206"/>
      <c r="L189" s="125"/>
      <c r="M189" s="125"/>
      <c r="N189" s="206"/>
      <c r="O189" s="126"/>
      <c r="P189" s="124" t="n">
        <f aca="false">H189</f>
        <v>0.089</v>
      </c>
      <c r="Q189" s="206"/>
      <c r="R189" s="125"/>
      <c r="S189" s="125" t="n">
        <f aca="false">P189</f>
        <v>0.089</v>
      </c>
      <c r="T189" s="206"/>
      <c r="U189" s="126"/>
      <c r="V189" s="71"/>
      <c r="X189" s="72" t="n">
        <f aca="false">SUM(J189:T189)</f>
        <v>0.178</v>
      </c>
      <c r="Y189" s="73" t="n">
        <f aca="false">H189-X189</f>
        <v>-0.089</v>
      </c>
      <c r="Z189" s="72"/>
    </row>
    <row r="190" customFormat="false" ht="15" hidden="false" customHeight="false" outlineLevel="0" collapsed="false">
      <c r="C190" s="74" t="n">
        <f aca="false">C189+1</f>
        <v>176</v>
      </c>
      <c r="D190" s="63" t="n">
        <v>181</v>
      </c>
      <c r="E190" s="75" t="s">
        <v>28</v>
      </c>
      <c r="F190" s="127" t="s">
        <v>219</v>
      </c>
      <c r="G190" s="91" t="s">
        <v>87</v>
      </c>
      <c r="H190" s="123" t="n">
        <v>0.066</v>
      </c>
      <c r="I190" s="199" t="n">
        <f aca="false">H190*2</f>
        <v>0.132</v>
      </c>
      <c r="J190" s="124"/>
      <c r="K190" s="206"/>
      <c r="L190" s="125"/>
      <c r="M190" s="125"/>
      <c r="N190" s="206"/>
      <c r="O190" s="126"/>
      <c r="P190" s="124" t="n">
        <f aca="false">H190</f>
        <v>0.066</v>
      </c>
      <c r="Q190" s="206"/>
      <c r="R190" s="125"/>
      <c r="S190" s="125" t="n">
        <f aca="false">P190</f>
        <v>0.066</v>
      </c>
      <c r="T190" s="206"/>
      <c r="U190" s="126"/>
      <c r="V190" s="71"/>
      <c r="X190" s="72" t="n">
        <f aca="false">SUM(J190:T190)</f>
        <v>0.132</v>
      </c>
      <c r="Y190" s="73" t="n">
        <f aca="false">H190-X190</f>
        <v>-0.066</v>
      </c>
      <c r="Z190" s="72"/>
    </row>
    <row r="191" customFormat="false" ht="15" hidden="false" customHeight="false" outlineLevel="0" collapsed="false">
      <c r="C191" s="74" t="n">
        <f aca="false">C190+1</f>
        <v>177</v>
      </c>
      <c r="D191" s="63" t="n">
        <v>182</v>
      </c>
      <c r="E191" s="75" t="s">
        <v>28</v>
      </c>
      <c r="F191" s="127" t="s">
        <v>220</v>
      </c>
      <c r="G191" s="91" t="s">
        <v>87</v>
      </c>
      <c r="H191" s="123" t="n">
        <v>0.198</v>
      </c>
      <c r="I191" s="199" t="n">
        <f aca="false">H191*2</f>
        <v>0.396</v>
      </c>
      <c r="J191" s="124"/>
      <c r="K191" s="206"/>
      <c r="L191" s="125"/>
      <c r="M191" s="125"/>
      <c r="N191" s="206"/>
      <c r="O191" s="126"/>
      <c r="P191" s="124" t="n">
        <f aca="false">H191</f>
        <v>0.198</v>
      </c>
      <c r="Q191" s="206"/>
      <c r="R191" s="125"/>
      <c r="S191" s="125" t="n">
        <f aca="false">P191</f>
        <v>0.198</v>
      </c>
      <c r="T191" s="206"/>
      <c r="U191" s="126"/>
      <c r="V191" s="71"/>
      <c r="X191" s="72" t="n">
        <f aca="false">SUM(J191:T191)</f>
        <v>0.396</v>
      </c>
      <c r="Y191" s="73" t="n">
        <f aca="false">H191-X191</f>
        <v>-0.198</v>
      </c>
      <c r="Z191" s="72"/>
    </row>
    <row r="192" customFormat="false" ht="15" hidden="false" customHeight="false" outlineLevel="0" collapsed="false">
      <c r="C192" s="74" t="n">
        <f aca="false">C191+1</f>
        <v>178</v>
      </c>
      <c r="D192" s="63" t="n">
        <v>183</v>
      </c>
      <c r="E192" s="75" t="s">
        <v>28</v>
      </c>
      <c r="F192" s="127" t="s">
        <v>221</v>
      </c>
      <c r="G192" s="91" t="s">
        <v>87</v>
      </c>
      <c r="H192" s="123" t="n">
        <v>0.169</v>
      </c>
      <c r="I192" s="199" t="n">
        <f aca="false">H192*2</f>
        <v>0.338</v>
      </c>
      <c r="J192" s="124"/>
      <c r="K192" s="206"/>
      <c r="L192" s="125"/>
      <c r="M192" s="125"/>
      <c r="N192" s="206"/>
      <c r="O192" s="126"/>
      <c r="P192" s="124" t="n">
        <f aca="false">H192</f>
        <v>0.169</v>
      </c>
      <c r="Q192" s="206"/>
      <c r="R192" s="125"/>
      <c r="S192" s="125" t="n">
        <f aca="false">P192</f>
        <v>0.169</v>
      </c>
      <c r="T192" s="206"/>
      <c r="U192" s="126"/>
      <c r="V192" s="71"/>
      <c r="X192" s="72" t="n">
        <f aca="false">SUM(J192:T192)</f>
        <v>0.338</v>
      </c>
      <c r="Y192" s="73" t="n">
        <f aca="false">H192-X192</f>
        <v>-0.169</v>
      </c>
      <c r="Z192" s="72"/>
    </row>
    <row r="193" customFormat="false" ht="15" hidden="false" customHeight="false" outlineLevel="0" collapsed="false">
      <c r="C193" s="74" t="n">
        <f aca="false">C192+1</f>
        <v>179</v>
      </c>
      <c r="D193" s="63" t="n">
        <v>184</v>
      </c>
      <c r="E193" s="75" t="s">
        <v>28</v>
      </c>
      <c r="F193" s="127" t="s">
        <v>222</v>
      </c>
      <c r="G193" s="91" t="s">
        <v>87</v>
      </c>
      <c r="H193" s="123" t="n">
        <v>0.631</v>
      </c>
      <c r="I193" s="199" t="n">
        <f aca="false">H193*2</f>
        <v>1.262</v>
      </c>
      <c r="J193" s="124"/>
      <c r="K193" s="206"/>
      <c r="L193" s="125"/>
      <c r="M193" s="125"/>
      <c r="N193" s="206"/>
      <c r="O193" s="126"/>
      <c r="P193" s="124"/>
      <c r="Q193" s="206"/>
      <c r="R193" s="125"/>
      <c r="S193" s="125" t="n">
        <v>0.3</v>
      </c>
      <c r="T193" s="206"/>
      <c r="U193" s="126" t="n">
        <f aca="false">H193-S193</f>
        <v>0.331</v>
      </c>
      <c r="V193" s="71"/>
      <c r="X193" s="72" t="n">
        <f aca="false">SUM(J193:T193)</f>
        <v>0.3</v>
      </c>
      <c r="Y193" s="73" t="n">
        <f aca="false">H193-X193</f>
        <v>0.331</v>
      </c>
      <c r="Z193" s="72"/>
    </row>
    <row r="194" customFormat="false" ht="15" hidden="false" customHeight="false" outlineLevel="0" collapsed="false">
      <c r="C194" s="74" t="n">
        <f aca="false">C193+1</f>
        <v>180</v>
      </c>
      <c r="D194" s="63" t="n">
        <v>185</v>
      </c>
      <c r="E194" s="75" t="s">
        <v>28</v>
      </c>
      <c r="F194" s="127" t="s">
        <v>223</v>
      </c>
      <c r="G194" s="91" t="s">
        <v>30</v>
      </c>
      <c r="H194" s="123" t="n">
        <v>0.28</v>
      </c>
      <c r="I194" s="199" t="n">
        <f aca="false">H194*2</f>
        <v>0.56</v>
      </c>
      <c r="J194" s="124"/>
      <c r="K194" s="206"/>
      <c r="L194" s="125"/>
      <c r="M194" s="125"/>
      <c r="N194" s="206"/>
      <c r="O194" s="126"/>
      <c r="P194" s="124" t="n">
        <f aca="false">H194</f>
        <v>0.28</v>
      </c>
      <c r="Q194" s="206"/>
      <c r="R194" s="125"/>
      <c r="S194" s="125" t="n">
        <f aca="false">P194</f>
        <v>0.28</v>
      </c>
      <c r="T194" s="206"/>
      <c r="U194" s="126"/>
      <c r="V194" s="71"/>
      <c r="X194" s="72" t="n">
        <f aca="false">SUM(J194:T194)</f>
        <v>0.56</v>
      </c>
      <c r="Y194" s="73" t="n">
        <f aca="false">H194-X194</f>
        <v>-0.28</v>
      </c>
      <c r="Z194" s="72"/>
    </row>
    <row r="195" customFormat="false" ht="15" hidden="false" customHeight="false" outlineLevel="0" collapsed="false">
      <c r="C195" s="74" t="n">
        <f aca="false">C194+1</f>
        <v>181</v>
      </c>
      <c r="D195" s="63" t="n">
        <v>186</v>
      </c>
      <c r="E195" s="75" t="s">
        <v>28</v>
      </c>
      <c r="F195" s="127" t="s">
        <v>224</v>
      </c>
      <c r="G195" s="91" t="s">
        <v>30</v>
      </c>
      <c r="H195" s="123" t="n">
        <v>0.28</v>
      </c>
      <c r="I195" s="199" t="n">
        <f aca="false">H195*2</f>
        <v>0.56</v>
      </c>
      <c r="J195" s="124"/>
      <c r="K195" s="206"/>
      <c r="L195" s="125"/>
      <c r="M195" s="125"/>
      <c r="N195" s="206"/>
      <c r="O195" s="126"/>
      <c r="P195" s="124" t="n">
        <f aca="false">H195</f>
        <v>0.28</v>
      </c>
      <c r="Q195" s="206"/>
      <c r="R195" s="125"/>
      <c r="S195" s="125" t="n">
        <f aca="false">P195</f>
        <v>0.28</v>
      </c>
      <c r="T195" s="206"/>
      <c r="U195" s="126"/>
      <c r="V195" s="71"/>
      <c r="X195" s="72" t="n">
        <f aca="false">SUM(J195:T195)</f>
        <v>0.56</v>
      </c>
      <c r="Y195" s="73" t="n">
        <f aca="false">H195-X195</f>
        <v>-0.28</v>
      </c>
      <c r="Z195" s="72"/>
    </row>
    <row r="196" customFormat="false" ht="15" hidden="false" customHeight="false" outlineLevel="0" collapsed="false">
      <c r="C196" s="74" t="n">
        <f aca="false">C195+1</f>
        <v>182</v>
      </c>
      <c r="D196" s="63" t="n">
        <v>187</v>
      </c>
      <c r="E196" s="75" t="s">
        <v>28</v>
      </c>
      <c r="F196" s="127" t="s">
        <v>225</v>
      </c>
      <c r="G196" s="91" t="s">
        <v>30</v>
      </c>
      <c r="H196" s="123" t="n">
        <v>0.653</v>
      </c>
      <c r="I196" s="199" t="n">
        <f aca="false">H196*2</f>
        <v>1.306</v>
      </c>
      <c r="J196" s="124"/>
      <c r="K196" s="206"/>
      <c r="L196" s="125"/>
      <c r="M196" s="125"/>
      <c r="N196" s="206"/>
      <c r="O196" s="126"/>
      <c r="P196" s="124" t="n">
        <f aca="false">H196</f>
        <v>0.653</v>
      </c>
      <c r="Q196" s="206"/>
      <c r="R196" s="125"/>
      <c r="S196" s="125" t="n">
        <f aca="false">P196</f>
        <v>0.653</v>
      </c>
      <c r="T196" s="206"/>
      <c r="U196" s="126"/>
      <c r="V196" s="71"/>
      <c r="X196" s="72" t="n">
        <f aca="false">SUM(J196:T196)</f>
        <v>1.306</v>
      </c>
      <c r="Y196" s="73" t="n">
        <f aca="false">H196-X196</f>
        <v>-0.653</v>
      </c>
      <c r="Z196" s="72"/>
    </row>
    <row r="197" customFormat="false" ht="15" hidden="false" customHeight="false" outlineLevel="0" collapsed="false">
      <c r="C197" s="74" t="n">
        <f aca="false">C196+1</f>
        <v>183</v>
      </c>
      <c r="D197" s="63" t="n">
        <v>188</v>
      </c>
      <c r="E197" s="75" t="s">
        <v>28</v>
      </c>
      <c r="F197" s="127" t="s">
        <v>226</v>
      </c>
      <c r="G197" s="91" t="s">
        <v>30</v>
      </c>
      <c r="H197" s="123" t="n">
        <v>0.085</v>
      </c>
      <c r="I197" s="199" t="n">
        <f aca="false">H197*2</f>
        <v>0.17</v>
      </c>
      <c r="J197" s="124"/>
      <c r="K197" s="206"/>
      <c r="L197" s="125"/>
      <c r="M197" s="125"/>
      <c r="N197" s="206"/>
      <c r="O197" s="126"/>
      <c r="P197" s="124" t="n">
        <f aca="false">H197</f>
        <v>0.085</v>
      </c>
      <c r="Q197" s="206"/>
      <c r="R197" s="125"/>
      <c r="S197" s="125" t="n">
        <f aca="false">P197</f>
        <v>0.085</v>
      </c>
      <c r="T197" s="206"/>
      <c r="U197" s="126"/>
      <c r="V197" s="71"/>
      <c r="X197" s="72" t="n">
        <f aca="false">SUM(J197:T197)</f>
        <v>0.17</v>
      </c>
      <c r="Y197" s="73" t="n">
        <f aca="false">H197-X197</f>
        <v>-0.085</v>
      </c>
      <c r="Z197" s="72"/>
    </row>
    <row r="198" customFormat="false" ht="15" hidden="false" customHeight="false" outlineLevel="0" collapsed="false">
      <c r="C198" s="74" t="n">
        <f aca="false">C197+1</f>
        <v>184</v>
      </c>
      <c r="D198" s="63" t="n">
        <v>189</v>
      </c>
      <c r="E198" s="75" t="s">
        <v>28</v>
      </c>
      <c r="F198" s="127" t="s">
        <v>227</v>
      </c>
      <c r="G198" s="91" t="s">
        <v>30</v>
      </c>
      <c r="H198" s="123" t="n">
        <v>0.4</v>
      </c>
      <c r="I198" s="199" t="n">
        <f aca="false">H198*2</f>
        <v>0.8</v>
      </c>
      <c r="J198" s="124"/>
      <c r="K198" s="206"/>
      <c r="L198" s="125"/>
      <c r="M198" s="125"/>
      <c r="N198" s="206"/>
      <c r="O198" s="126"/>
      <c r="P198" s="124"/>
      <c r="Q198" s="206"/>
      <c r="R198" s="125"/>
      <c r="S198" s="125" t="n">
        <f aca="false">H198</f>
        <v>0.4</v>
      </c>
      <c r="T198" s="206"/>
      <c r="U198" s="126"/>
      <c r="V198" s="71"/>
      <c r="X198" s="72" t="n">
        <f aca="false">SUM(J198:T198)</f>
        <v>0.4</v>
      </c>
      <c r="Y198" s="73" t="n">
        <f aca="false">H198-X198</f>
        <v>0</v>
      </c>
      <c r="Z198" s="72"/>
    </row>
    <row r="199" customFormat="false" ht="15" hidden="false" customHeight="false" outlineLevel="0" collapsed="false">
      <c r="C199" s="74" t="n">
        <f aca="false">C198+1</f>
        <v>185</v>
      </c>
      <c r="D199" s="63" t="n">
        <v>190</v>
      </c>
      <c r="E199" s="75" t="s">
        <v>28</v>
      </c>
      <c r="F199" s="127" t="s">
        <v>228</v>
      </c>
      <c r="G199" s="91" t="s">
        <v>87</v>
      </c>
      <c r="H199" s="123" t="n">
        <v>0.356</v>
      </c>
      <c r="I199" s="199" t="n">
        <f aca="false">H199*2</f>
        <v>0.712</v>
      </c>
      <c r="J199" s="124"/>
      <c r="K199" s="206"/>
      <c r="L199" s="125"/>
      <c r="M199" s="125"/>
      <c r="N199" s="206"/>
      <c r="O199" s="126"/>
      <c r="P199" s="124"/>
      <c r="Q199" s="206"/>
      <c r="R199" s="125" t="n">
        <f aca="false">H199</f>
        <v>0.356</v>
      </c>
      <c r="S199" s="125"/>
      <c r="T199" s="206"/>
      <c r="U199" s="126" t="n">
        <f aca="false">R199</f>
        <v>0.356</v>
      </c>
      <c r="V199" s="71"/>
      <c r="X199" s="72" t="n">
        <f aca="false">SUM(J199:T199)</f>
        <v>0.356</v>
      </c>
      <c r="Y199" s="73" t="n">
        <f aca="false">H199-X199</f>
        <v>0</v>
      </c>
      <c r="Z199" s="72"/>
    </row>
    <row r="200" customFormat="false" ht="15" hidden="false" customHeight="false" outlineLevel="0" collapsed="false">
      <c r="C200" s="74" t="n">
        <f aca="false">C199+1</f>
        <v>186</v>
      </c>
      <c r="D200" s="63" t="n">
        <v>191</v>
      </c>
      <c r="E200" s="75" t="s">
        <v>28</v>
      </c>
      <c r="F200" s="127" t="s">
        <v>229</v>
      </c>
      <c r="G200" s="91" t="s">
        <v>87</v>
      </c>
      <c r="H200" s="123" t="n">
        <v>0.229</v>
      </c>
      <c r="I200" s="199" t="n">
        <f aca="false">H200*2</f>
        <v>0.458</v>
      </c>
      <c r="J200" s="124"/>
      <c r="K200" s="206"/>
      <c r="L200" s="125"/>
      <c r="M200" s="125"/>
      <c r="N200" s="206"/>
      <c r="O200" s="126"/>
      <c r="P200" s="124"/>
      <c r="Q200" s="206"/>
      <c r="R200" s="125" t="n">
        <f aca="false">H200</f>
        <v>0.229</v>
      </c>
      <c r="S200" s="125"/>
      <c r="T200" s="206"/>
      <c r="U200" s="126" t="n">
        <f aca="false">R200</f>
        <v>0.229</v>
      </c>
      <c r="V200" s="71"/>
      <c r="X200" s="72" t="n">
        <f aca="false">SUM(J200:T200)</f>
        <v>0.229</v>
      </c>
      <c r="Y200" s="73" t="n">
        <f aca="false">H200-X200</f>
        <v>0</v>
      </c>
      <c r="Z200" s="72"/>
    </row>
    <row r="201" customFormat="false" ht="15" hidden="false" customHeight="false" outlineLevel="0" collapsed="false">
      <c r="C201" s="74" t="n">
        <f aca="false">C200+1</f>
        <v>187</v>
      </c>
      <c r="D201" s="63" t="n">
        <v>192</v>
      </c>
      <c r="E201" s="75" t="s">
        <v>28</v>
      </c>
      <c r="F201" s="127" t="s">
        <v>230</v>
      </c>
      <c r="G201" s="91" t="s">
        <v>45</v>
      </c>
      <c r="H201" s="123" t="n">
        <v>0.348</v>
      </c>
      <c r="I201" s="199" t="n">
        <f aca="false">H201*2</f>
        <v>0.696</v>
      </c>
      <c r="J201" s="124"/>
      <c r="K201" s="206"/>
      <c r="L201" s="125"/>
      <c r="M201" s="125"/>
      <c r="N201" s="206"/>
      <c r="O201" s="126"/>
      <c r="P201" s="124" t="n">
        <f aca="false">H201</f>
        <v>0.348</v>
      </c>
      <c r="Q201" s="206"/>
      <c r="R201" s="125"/>
      <c r="S201" s="125" t="n">
        <f aca="false">P201</f>
        <v>0.348</v>
      </c>
      <c r="T201" s="206"/>
      <c r="U201" s="126"/>
      <c r="V201" s="71"/>
      <c r="X201" s="72" t="n">
        <f aca="false">SUM(J201:T201)</f>
        <v>0.696</v>
      </c>
      <c r="Y201" s="73" t="n">
        <f aca="false">H201-X201</f>
        <v>-0.348</v>
      </c>
      <c r="Z201" s="72"/>
    </row>
    <row r="202" customFormat="false" ht="15" hidden="false" customHeight="false" outlineLevel="0" collapsed="false">
      <c r="C202" s="74" t="n">
        <f aca="false">C201+1</f>
        <v>188</v>
      </c>
      <c r="D202" s="63" t="n">
        <v>193</v>
      </c>
      <c r="E202" s="75" t="s">
        <v>28</v>
      </c>
      <c r="F202" s="127" t="s">
        <v>231</v>
      </c>
      <c r="G202" s="91" t="s">
        <v>45</v>
      </c>
      <c r="H202" s="123" t="n">
        <v>0.293</v>
      </c>
      <c r="I202" s="199" t="n">
        <f aca="false">H202*2</f>
        <v>0.586</v>
      </c>
      <c r="J202" s="124"/>
      <c r="K202" s="206"/>
      <c r="L202" s="125"/>
      <c r="M202" s="125"/>
      <c r="N202" s="206"/>
      <c r="O202" s="126"/>
      <c r="P202" s="124" t="n">
        <f aca="false">H202</f>
        <v>0.293</v>
      </c>
      <c r="Q202" s="206"/>
      <c r="R202" s="125"/>
      <c r="S202" s="125" t="n">
        <f aca="false">P202</f>
        <v>0.293</v>
      </c>
      <c r="T202" s="206"/>
      <c r="U202" s="126"/>
      <c r="V202" s="71"/>
      <c r="X202" s="72" t="n">
        <f aca="false">SUM(J202:T202)</f>
        <v>0.586</v>
      </c>
      <c r="Y202" s="73" t="n">
        <f aca="false">H202-X202</f>
        <v>-0.293</v>
      </c>
      <c r="Z202" s="72"/>
    </row>
    <row r="203" customFormat="false" ht="15" hidden="false" customHeight="false" outlineLevel="0" collapsed="false">
      <c r="C203" s="74" t="n">
        <f aca="false">C202+1</f>
        <v>189</v>
      </c>
      <c r="D203" s="63" t="n">
        <v>194</v>
      </c>
      <c r="E203" s="75" t="s">
        <v>28</v>
      </c>
      <c r="F203" s="127" t="s">
        <v>232</v>
      </c>
      <c r="G203" s="91" t="s">
        <v>45</v>
      </c>
      <c r="H203" s="123" t="n">
        <v>0.393</v>
      </c>
      <c r="I203" s="199" t="n">
        <f aca="false">H203*2</f>
        <v>0.786</v>
      </c>
      <c r="J203" s="124"/>
      <c r="K203" s="206"/>
      <c r="L203" s="125"/>
      <c r="M203" s="125"/>
      <c r="N203" s="206"/>
      <c r="O203" s="126"/>
      <c r="P203" s="124" t="n">
        <f aca="false">H203</f>
        <v>0.393</v>
      </c>
      <c r="Q203" s="206"/>
      <c r="R203" s="125"/>
      <c r="S203" s="125" t="n">
        <f aca="false">P203</f>
        <v>0.393</v>
      </c>
      <c r="T203" s="206"/>
      <c r="U203" s="126"/>
      <c r="V203" s="71"/>
      <c r="X203" s="72" t="n">
        <f aca="false">SUM(J203:T203)</f>
        <v>0.786</v>
      </c>
      <c r="Y203" s="73" t="n">
        <f aca="false">H203-X203</f>
        <v>-0.393</v>
      </c>
      <c r="Z203" s="72"/>
    </row>
    <row r="204" customFormat="false" ht="15" hidden="false" customHeight="false" outlineLevel="0" collapsed="false">
      <c r="C204" s="74" t="n">
        <f aca="false">C203+1</f>
        <v>190</v>
      </c>
      <c r="D204" s="63" t="n">
        <v>195</v>
      </c>
      <c r="E204" s="75" t="s">
        <v>28</v>
      </c>
      <c r="F204" s="127" t="s">
        <v>233</v>
      </c>
      <c r="G204" s="91" t="s">
        <v>30</v>
      </c>
      <c r="H204" s="123" t="n">
        <v>0.24</v>
      </c>
      <c r="I204" s="199" t="n">
        <f aca="false">H204*2</f>
        <v>0.48</v>
      </c>
      <c r="J204" s="124"/>
      <c r="K204" s="206"/>
      <c r="L204" s="125"/>
      <c r="M204" s="125"/>
      <c r="N204" s="206"/>
      <c r="O204" s="126"/>
      <c r="P204" s="124"/>
      <c r="Q204" s="206"/>
      <c r="R204" s="125" t="n">
        <f aca="false">H204</f>
        <v>0.24</v>
      </c>
      <c r="S204" s="125"/>
      <c r="T204" s="206"/>
      <c r="U204" s="126"/>
      <c r="V204" s="128" t="s">
        <v>234</v>
      </c>
      <c r="X204" s="72" t="n">
        <f aca="false">SUM(J204:T204)</f>
        <v>0.24</v>
      </c>
      <c r="Y204" s="73" t="n">
        <f aca="false">H204-X204</f>
        <v>0</v>
      </c>
      <c r="Z204" s="72"/>
    </row>
    <row r="205" customFormat="false" ht="15" hidden="false" customHeight="false" outlineLevel="0" collapsed="false">
      <c r="C205" s="74" t="n">
        <f aca="false">C204+1</f>
        <v>191</v>
      </c>
      <c r="D205" s="63" t="n">
        <v>196</v>
      </c>
      <c r="E205" s="75" t="s">
        <v>28</v>
      </c>
      <c r="F205" s="127" t="s">
        <v>235</v>
      </c>
      <c r="G205" s="91" t="s">
        <v>30</v>
      </c>
      <c r="H205" s="123" t="n">
        <v>0.07</v>
      </c>
      <c r="I205" s="199" t="n">
        <f aca="false">H205*2</f>
        <v>0.14</v>
      </c>
      <c r="J205" s="124"/>
      <c r="K205" s="206"/>
      <c r="L205" s="125"/>
      <c r="M205" s="125"/>
      <c r="N205" s="206"/>
      <c r="O205" s="126"/>
      <c r="P205" s="124"/>
      <c r="Q205" s="206"/>
      <c r="R205" s="125"/>
      <c r="S205" s="125"/>
      <c r="T205" s="206"/>
      <c r="U205" s="126"/>
      <c r="V205" s="71"/>
      <c r="X205" s="72" t="n">
        <f aca="false">SUM(J205:T205)</f>
        <v>0</v>
      </c>
      <c r="Y205" s="73" t="n">
        <f aca="false">H205-X205</f>
        <v>0.07</v>
      </c>
      <c r="Z205" s="72"/>
    </row>
    <row r="206" customFormat="false" ht="15" hidden="false" customHeight="false" outlineLevel="0" collapsed="false">
      <c r="C206" s="74" t="n">
        <f aca="false">C205+1</f>
        <v>192</v>
      </c>
      <c r="D206" s="63" t="n">
        <v>197</v>
      </c>
      <c r="E206" s="75" t="s">
        <v>28</v>
      </c>
      <c r="F206" s="127" t="s">
        <v>236</v>
      </c>
      <c r="G206" s="91" t="s">
        <v>87</v>
      </c>
      <c r="H206" s="123" t="n">
        <v>0.272</v>
      </c>
      <c r="I206" s="199" t="n">
        <f aca="false">H206*2</f>
        <v>0.544</v>
      </c>
      <c r="J206" s="124"/>
      <c r="K206" s="206"/>
      <c r="L206" s="125"/>
      <c r="M206" s="125"/>
      <c r="N206" s="206"/>
      <c r="O206" s="126"/>
      <c r="P206" s="124"/>
      <c r="Q206" s="206"/>
      <c r="R206" s="125"/>
      <c r="S206" s="125"/>
      <c r="T206" s="206"/>
      <c r="U206" s="126"/>
      <c r="V206" s="71"/>
      <c r="X206" s="72" t="n">
        <f aca="false">SUM(J206:T206)</f>
        <v>0</v>
      </c>
      <c r="Y206" s="73" t="n">
        <f aca="false">H206-X206</f>
        <v>0.272</v>
      </c>
      <c r="Z206" s="72"/>
    </row>
    <row r="207" customFormat="false" ht="15" hidden="false" customHeight="false" outlineLevel="0" collapsed="false">
      <c r="C207" s="74" t="n">
        <f aca="false">C206+1</f>
        <v>193</v>
      </c>
      <c r="D207" s="63" t="n">
        <v>198</v>
      </c>
      <c r="E207" s="75" t="s">
        <v>28</v>
      </c>
      <c r="F207" s="127" t="s">
        <v>237</v>
      </c>
      <c r="G207" s="91" t="s">
        <v>87</v>
      </c>
      <c r="H207" s="123" t="n">
        <v>0.676</v>
      </c>
      <c r="I207" s="199" t="n">
        <f aca="false">H207*2</f>
        <v>1.352</v>
      </c>
      <c r="J207" s="124"/>
      <c r="K207" s="206"/>
      <c r="L207" s="125"/>
      <c r="M207" s="125"/>
      <c r="N207" s="206"/>
      <c r="O207" s="126"/>
      <c r="P207" s="124"/>
      <c r="Q207" s="206"/>
      <c r="R207" s="125"/>
      <c r="S207" s="125"/>
      <c r="T207" s="206"/>
      <c r="U207" s="126"/>
      <c r="V207" s="71"/>
      <c r="X207" s="72" t="n">
        <f aca="false">SUM(J207:T207)</f>
        <v>0</v>
      </c>
      <c r="Y207" s="73" t="n">
        <f aca="false">H207-X207</f>
        <v>0.676</v>
      </c>
      <c r="Z207" s="72"/>
    </row>
    <row r="208" customFormat="false" ht="15" hidden="false" customHeight="false" outlineLevel="0" collapsed="false">
      <c r="C208" s="74" t="n">
        <f aca="false">C207+1</f>
        <v>194</v>
      </c>
      <c r="D208" s="63" t="n">
        <v>199</v>
      </c>
      <c r="E208" s="75" t="s">
        <v>28</v>
      </c>
      <c r="F208" s="127" t="s">
        <v>238</v>
      </c>
      <c r="G208" s="91" t="s">
        <v>87</v>
      </c>
      <c r="H208" s="123" t="n">
        <v>1.103</v>
      </c>
      <c r="I208" s="199" t="n">
        <f aca="false">H208*2</f>
        <v>2.206</v>
      </c>
      <c r="J208" s="124"/>
      <c r="K208" s="206"/>
      <c r="L208" s="125"/>
      <c r="M208" s="125"/>
      <c r="N208" s="206"/>
      <c r="O208" s="126"/>
      <c r="P208" s="124"/>
      <c r="Q208" s="206"/>
      <c r="R208" s="125" t="n">
        <f aca="false">H208</f>
        <v>1.103</v>
      </c>
      <c r="S208" s="125"/>
      <c r="T208" s="206"/>
      <c r="U208" s="126" t="n">
        <f aca="false">R208</f>
        <v>1.103</v>
      </c>
      <c r="V208" s="71"/>
      <c r="X208" s="72" t="n">
        <f aca="false">SUM(J208:T208)</f>
        <v>1.103</v>
      </c>
      <c r="Y208" s="73" t="n">
        <f aca="false">H208-X208</f>
        <v>0</v>
      </c>
      <c r="Z208" s="72"/>
    </row>
    <row r="209" customFormat="false" ht="15" hidden="false" customHeight="false" outlineLevel="0" collapsed="false">
      <c r="C209" s="74" t="n">
        <f aca="false">C208+1</f>
        <v>195</v>
      </c>
      <c r="D209" s="63" t="n">
        <v>200</v>
      </c>
      <c r="E209" s="75" t="s">
        <v>28</v>
      </c>
      <c r="F209" s="127" t="s">
        <v>239</v>
      </c>
      <c r="G209" s="91" t="s">
        <v>30</v>
      </c>
      <c r="H209" s="123" t="n">
        <v>0.274</v>
      </c>
      <c r="I209" s="199" t="n">
        <f aca="false">H209*2</f>
        <v>0.548</v>
      </c>
      <c r="J209" s="124"/>
      <c r="K209" s="206"/>
      <c r="L209" s="125"/>
      <c r="M209" s="125"/>
      <c r="N209" s="206"/>
      <c r="O209" s="126"/>
      <c r="P209" s="124"/>
      <c r="Q209" s="206"/>
      <c r="R209" s="125" t="n">
        <f aca="false">H209</f>
        <v>0.274</v>
      </c>
      <c r="S209" s="125"/>
      <c r="T209" s="206"/>
      <c r="U209" s="126" t="n">
        <f aca="false">R209</f>
        <v>0.274</v>
      </c>
      <c r="V209" s="71"/>
      <c r="X209" s="72" t="n">
        <f aca="false">SUM(J209:T209)</f>
        <v>0.274</v>
      </c>
      <c r="Y209" s="73" t="n">
        <f aca="false">H209-X209</f>
        <v>0</v>
      </c>
      <c r="Z209" s="72"/>
    </row>
    <row r="210" customFormat="false" ht="15" hidden="false" customHeight="false" outlineLevel="0" collapsed="false">
      <c r="C210" s="129" t="n">
        <f aca="false">C209+1</f>
        <v>196</v>
      </c>
      <c r="D210" s="130" t="n">
        <v>201</v>
      </c>
      <c r="E210" s="104" t="s">
        <v>28</v>
      </c>
      <c r="F210" s="131" t="s">
        <v>240</v>
      </c>
      <c r="G210" s="132" t="s">
        <v>30</v>
      </c>
      <c r="H210" s="133" t="n">
        <v>0.15</v>
      </c>
      <c r="I210" s="199" t="n">
        <f aca="false">H210*2</f>
        <v>0.3</v>
      </c>
      <c r="J210" s="134"/>
      <c r="K210" s="207"/>
      <c r="L210" s="135"/>
      <c r="M210" s="135"/>
      <c r="N210" s="207"/>
      <c r="O210" s="136"/>
      <c r="P210" s="134"/>
      <c r="Q210" s="207"/>
      <c r="R210" s="135" t="n">
        <f aca="false">H210</f>
        <v>0.15</v>
      </c>
      <c r="S210" s="135"/>
      <c r="T210" s="207" t="n">
        <f aca="false">Q210</f>
        <v>0</v>
      </c>
      <c r="U210" s="136" t="n">
        <f aca="false">R210</f>
        <v>0.15</v>
      </c>
      <c r="V210" s="137"/>
      <c r="X210" s="72" t="n">
        <f aca="false">SUM(J210:T210)</f>
        <v>0.15</v>
      </c>
      <c r="Y210" s="73" t="n">
        <f aca="false">H210-X210</f>
        <v>0</v>
      </c>
      <c r="Z210" s="72"/>
    </row>
    <row r="211" customFormat="false" ht="15" hidden="false" customHeight="false" outlineLevel="0" collapsed="false">
      <c r="C211" s="74" t="n">
        <f aca="false">C210+1</f>
        <v>197</v>
      </c>
      <c r="D211" s="138" t="n">
        <v>202</v>
      </c>
      <c r="E211" s="104" t="s">
        <v>28</v>
      </c>
      <c r="F211" s="139" t="s">
        <v>241</v>
      </c>
      <c r="G211" s="91" t="s">
        <v>30</v>
      </c>
      <c r="H211" s="140" t="n">
        <v>0.15</v>
      </c>
      <c r="I211" s="199" t="n">
        <f aca="false">H211*2</f>
        <v>0.3</v>
      </c>
      <c r="J211" s="124"/>
      <c r="K211" s="206"/>
      <c r="L211" s="125"/>
      <c r="M211" s="125"/>
      <c r="N211" s="206"/>
      <c r="O211" s="126"/>
      <c r="P211" s="124"/>
      <c r="Q211" s="207"/>
      <c r="R211" s="135" t="n">
        <f aca="false">H211</f>
        <v>0.15</v>
      </c>
      <c r="S211" s="135"/>
      <c r="T211" s="207" t="n">
        <f aca="false">Q211</f>
        <v>0</v>
      </c>
      <c r="U211" s="136" t="n">
        <f aca="false">R211</f>
        <v>0.15</v>
      </c>
      <c r="V211" s="71"/>
      <c r="X211" s="72"/>
      <c r="Y211" s="73"/>
      <c r="Z211" s="72"/>
    </row>
    <row r="212" customFormat="false" ht="15" hidden="false" customHeight="false" outlineLevel="0" collapsed="false">
      <c r="C212" s="74" t="n">
        <f aca="false">C211+1</f>
        <v>198</v>
      </c>
      <c r="D212" s="138" t="n">
        <v>203</v>
      </c>
      <c r="E212" s="104" t="s">
        <v>28</v>
      </c>
      <c r="F212" s="139" t="s">
        <v>242</v>
      </c>
      <c r="G212" s="91" t="s">
        <v>30</v>
      </c>
      <c r="H212" s="140" t="n">
        <v>0.16</v>
      </c>
      <c r="I212" s="199" t="n">
        <f aca="false">H212*2</f>
        <v>0.32</v>
      </c>
      <c r="J212" s="124"/>
      <c r="K212" s="206"/>
      <c r="L212" s="125"/>
      <c r="M212" s="125"/>
      <c r="N212" s="206"/>
      <c r="O212" s="126"/>
      <c r="P212" s="124"/>
      <c r="Q212" s="207"/>
      <c r="R212" s="135" t="n">
        <f aca="false">H212</f>
        <v>0.16</v>
      </c>
      <c r="S212" s="135"/>
      <c r="T212" s="207" t="n">
        <f aca="false">Q212</f>
        <v>0</v>
      </c>
      <c r="U212" s="136" t="n">
        <f aca="false">R212</f>
        <v>0.16</v>
      </c>
      <c r="V212" s="71"/>
      <c r="X212" s="72"/>
      <c r="Y212" s="73"/>
      <c r="Z212" s="72"/>
    </row>
    <row r="213" customFormat="false" ht="15" hidden="false" customHeight="false" outlineLevel="0" collapsed="false">
      <c r="C213" s="74" t="n">
        <f aca="false">C212+1</f>
        <v>199</v>
      </c>
      <c r="D213" s="138" t="n">
        <v>204</v>
      </c>
      <c r="E213" s="104" t="s">
        <v>28</v>
      </c>
      <c r="F213" s="139" t="s">
        <v>243</v>
      </c>
      <c r="G213" s="91" t="s">
        <v>30</v>
      </c>
      <c r="H213" s="140" t="n">
        <v>0.903</v>
      </c>
      <c r="I213" s="199" t="n">
        <f aca="false">H213*2</f>
        <v>1.806</v>
      </c>
      <c r="J213" s="124"/>
      <c r="K213" s="206"/>
      <c r="L213" s="125"/>
      <c r="M213" s="125"/>
      <c r="N213" s="206"/>
      <c r="O213" s="126"/>
      <c r="P213" s="124"/>
      <c r="Q213" s="206"/>
      <c r="R213" s="125"/>
      <c r="S213" s="125"/>
      <c r="T213" s="206"/>
      <c r="U213" s="126" t="n">
        <f aca="false">H213</f>
        <v>0.903</v>
      </c>
      <c r="V213" s="71"/>
      <c r="X213" s="72"/>
      <c r="Y213" s="73"/>
      <c r="Z213" s="72"/>
    </row>
    <row r="214" customFormat="false" ht="15" hidden="false" customHeight="false" outlineLevel="0" collapsed="false">
      <c r="C214" s="74" t="n">
        <f aca="false">C213+1</f>
        <v>200</v>
      </c>
      <c r="D214" s="138" t="n">
        <v>205</v>
      </c>
      <c r="E214" s="104" t="s">
        <v>28</v>
      </c>
      <c r="F214" s="139" t="s">
        <v>244</v>
      </c>
      <c r="G214" s="91" t="s">
        <v>30</v>
      </c>
      <c r="H214" s="140" t="n">
        <v>0.903</v>
      </c>
      <c r="I214" s="199" t="n">
        <f aca="false">H214*2</f>
        <v>1.806</v>
      </c>
      <c r="J214" s="124"/>
      <c r="K214" s="206"/>
      <c r="L214" s="125"/>
      <c r="M214" s="125"/>
      <c r="N214" s="206"/>
      <c r="O214" s="126"/>
      <c r="P214" s="124"/>
      <c r="Q214" s="206"/>
      <c r="R214" s="125" t="n">
        <f aca="false">H214</f>
        <v>0.903</v>
      </c>
      <c r="S214" s="125"/>
      <c r="T214" s="206"/>
      <c r="U214" s="126"/>
      <c r="V214" s="71"/>
      <c r="X214" s="72"/>
      <c r="Y214" s="73"/>
      <c r="Z214" s="72"/>
    </row>
    <row r="215" customFormat="false" ht="15" hidden="false" customHeight="false" outlineLevel="0" collapsed="false">
      <c r="C215" s="74" t="n">
        <f aca="false">C214+1</f>
        <v>201</v>
      </c>
      <c r="D215" s="138" t="n">
        <v>206</v>
      </c>
      <c r="E215" s="104" t="s">
        <v>28</v>
      </c>
      <c r="F215" s="139" t="s">
        <v>245</v>
      </c>
      <c r="G215" s="91" t="s">
        <v>30</v>
      </c>
      <c r="H215" s="140" t="n">
        <v>0.442</v>
      </c>
      <c r="I215" s="199" t="n">
        <f aca="false">H215*2</f>
        <v>0.884</v>
      </c>
      <c r="J215" s="124"/>
      <c r="K215" s="206"/>
      <c r="L215" s="125"/>
      <c r="M215" s="125"/>
      <c r="N215" s="206"/>
      <c r="O215" s="126"/>
      <c r="P215" s="124"/>
      <c r="Q215" s="206"/>
      <c r="R215" s="125" t="n">
        <f aca="false">H215</f>
        <v>0.442</v>
      </c>
      <c r="S215" s="125"/>
      <c r="T215" s="206"/>
      <c r="U215" s="126" t="n">
        <f aca="false">R215</f>
        <v>0.442</v>
      </c>
      <c r="V215" s="71"/>
      <c r="X215" s="72"/>
      <c r="Y215" s="73"/>
      <c r="Z215" s="72"/>
    </row>
    <row r="216" customFormat="false" ht="15" hidden="false" customHeight="false" outlineLevel="0" collapsed="false">
      <c r="C216" s="74" t="n">
        <f aca="false">C215+1</f>
        <v>202</v>
      </c>
      <c r="D216" s="138" t="n">
        <v>207</v>
      </c>
      <c r="E216" s="104" t="s">
        <v>28</v>
      </c>
      <c r="F216" s="139" t="s">
        <v>246</v>
      </c>
      <c r="G216" s="91" t="s">
        <v>30</v>
      </c>
      <c r="H216" s="140" t="n">
        <v>0.21</v>
      </c>
      <c r="I216" s="199" t="n">
        <f aca="false">H216*2</f>
        <v>0.42</v>
      </c>
      <c r="J216" s="124"/>
      <c r="K216" s="206"/>
      <c r="L216" s="125"/>
      <c r="M216" s="125"/>
      <c r="N216" s="206"/>
      <c r="O216" s="126"/>
      <c r="P216" s="124"/>
      <c r="Q216" s="206"/>
      <c r="R216" s="125" t="n">
        <f aca="false">H216</f>
        <v>0.21</v>
      </c>
      <c r="S216" s="125"/>
      <c r="T216" s="206"/>
      <c r="U216" s="126" t="n">
        <f aca="false">R216</f>
        <v>0.21</v>
      </c>
      <c r="V216" s="71"/>
      <c r="X216" s="72"/>
      <c r="Y216" s="73"/>
      <c r="Z216" s="72"/>
    </row>
    <row r="217" customFormat="false" ht="15" hidden="false" customHeight="false" outlineLevel="0" collapsed="false">
      <c r="C217" s="74" t="n">
        <f aca="false">C216+1</f>
        <v>203</v>
      </c>
      <c r="D217" s="138" t="n">
        <v>208</v>
      </c>
      <c r="E217" s="104" t="s">
        <v>28</v>
      </c>
      <c r="F217" s="139" t="s">
        <v>247</v>
      </c>
      <c r="G217" s="91" t="s">
        <v>45</v>
      </c>
      <c r="H217" s="140" t="n">
        <v>3.36</v>
      </c>
      <c r="I217" s="199" t="n">
        <f aca="false">H217*2</f>
        <v>6.72</v>
      </c>
      <c r="J217" s="124"/>
      <c r="K217" s="206"/>
      <c r="L217" s="125"/>
      <c r="M217" s="125"/>
      <c r="N217" s="206"/>
      <c r="O217" s="126"/>
      <c r="P217" s="124"/>
      <c r="Q217" s="206"/>
      <c r="R217" s="125"/>
      <c r="S217" s="125"/>
      <c r="T217" s="206"/>
      <c r="U217" s="126"/>
      <c r="V217" s="71"/>
      <c r="X217" s="72"/>
      <c r="Y217" s="73"/>
      <c r="Z217" s="72"/>
    </row>
    <row r="218" customFormat="false" ht="15" hidden="false" customHeight="false" outlineLevel="0" collapsed="false">
      <c r="C218" s="74" t="n">
        <f aca="false">C217+1</f>
        <v>204</v>
      </c>
      <c r="D218" s="138" t="n">
        <v>209</v>
      </c>
      <c r="E218" s="104" t="s">
        <v>28</v>
      </c>
      <c r="F218" s="139" t="s">
        <v>248</v>
      </c>
      <c r="G218" s="91" t="s">
        <v>45</v>
      </c>
      <c r="H218" s="140" t="n">
        <v>1.588</v>
      </c>
      <c r="I218" s="199" t="n">
        <f aca="false">H218*2</f>
        <v>3.176</v>
      </c>
      <c r="J218" s="124"/>
      <c r="K218" s="206"/>
      <c r="L218" s="125"/>
      <c r="M218" s="125"/>
      <c r="N218" s="206"/>
      <c r="O218" s="126"/>
      <c r="P218" s="124"/>
      <c r="Q218" s="206"/>
      <c r="R218" s="125"/>
      <c r="S218" s="125"/>
      <c r="T218" s="206"/>
      <c r="U218" s="126"/>
      <c r="V218" s="71"/>
      <c r="X218" s="72"/>
      <c r="Y218" s="73"/>
      <c r="Z218" s="72"/>
    </row>
    <row r="219" customFormat="false" ht="15" hidden="false" customHeight="false" outlineLevel="0" collapsed="false">
      <c r="C219" s="74" t="n">
        <f aca="false">C218+1</f>
        <v>205</v>
      </c>
      <c r="D219" s="138" t="n">
        <v>210</v>
      </c>
      <c r="E219" s="104" t="s">
        <v>28</v>
      </c>
      <c r="F219" s="139" t="s">
        <v>249</v>
      </c>
      <c r="G219" s="91" t="s">
        <v>87</v>
      </c>
      <c r="H219" s="140" t="n">
        <v>0.83</v>
      </c>
      <c r="I219" s="199" t="n">
        <f aca="false">H219*2</f>
        <v>1.66</v>
      </c>
      <c r="J219" s="124"/>
      <c r="K219" s="206"/>
      <c r="L219" s="125"/>
      <c r="M219" s="125"/>
      <c r="N219" s="206"/>
      <c r="O219" s="126"/>
      <c r="P219" s="124"/>
      <c r="Q219" s="206"/>
      <c r="R219" s="125"/>
      <c r="S219" s="125"/>
      <c r="T219" s="206"/>
      <c r="U219" s="126"/>
      <c r="V219" s="71"/>
      <c r="X219" s="72"/>
      <c r="Y219" s="73"/>
      <c r="Z219" s="72"/>
    </row>
    <row r="220" customFormat="false" ht="15" hidden="false" customHeight="false" outlineLevel="0" collapsed="false">
      <c r="C220" s="74" t="n">
        <f aca="false">C219+1</f>
        <v>206</v>
      </c>
      <c r="D220" s="138" t="n">
        <v>211</v>
      </c>
      <c r="E220" s="104" t="s">
        <v>28</v>
      </c>
      <c r="F220" s="139" t="s">
        <v>250</v>
      </c>
      <c r="G220" s="91" t="s">
        <v>30</v>
      </c>
      <c r="H220" s="140" t="n">
        <v>0.232</v>
      </c>
      <c r="I220" s="199" t="n">
        <f aca="false">H220*2</f>
        <v>0.464</v>
      </c>
      <c r="J220" s="124"/>
      <c r="K220" s="206"/>
      <c r="L220" s="125"/>
      <c r="M220" s="125"/>
      <c r="N220" s="206"/>
      <c r="O220" s="126"/>
      <c r="P220" s="124" t="n">
        <f aca="false">H220</f>
        <v>0.232</v>
      </c>
      <c r="Q220" s="206"/>
      <c r="R220" s="125"/>
      <c r="S220" s="125" t="n">
        <f aca="false">P220</f>
        <v>0.232</v>
      </c>
      <c r="T220" s="206"/>
      <c r="U220" s="126"/>
      <c r="V220" s="71"/>
      <c r="X220" s="72"/>
      <c r="Y220" s="73"/>
      <c r="Z220" s="72"/>
    </row>
    <row r="221" customFormat="false" ht="15" hidden="false" customHeight="false" outlineLevel="0" collapsed="false">
      <c r="C221" s="74" t="n">
        <f aca="false">C220+1</f>
        <v>207</v>
      </c>
      <c r="D221" s="138" t="n">
        <v>212</v>
      </c>
      <c r="E221" s="104" t="s">
        <v>28</v>
      </c>
      <c r="F221" s="139" t="s">
        <v>251</v>
      </c>
      <c r="G221" s="91" t="s">
        <v>87</v>
      </c>
      <c r="H221" s="140" t="n">
        <v>0.875</v>
      </c>
      <c r="I221" s="199" t="n">
        <f aca="false">H221*2</f>
        <v>1.75</v>
      </c>
      <c r="J221" s="124"/>
      <c r="K221" s="206"/>
      <c r="L221" s="125"/>
      <c r="M221" s="125"/>
      <c r="N221" s="206"/>
      <c r="O221" s="126"/>
      <c r="P221" s="124"/>
      <c r="Q221" s="206"/>
      <c r="R221" s="125"/>
      <c r="S221" s="125"/>
      <c r="T221" s="206"/>
      <c r="U221" s="126"/>
      <c r="V221" s="71"/>
      <c r="X221" s="72"/>
      <c r="Y221" s="73"/>
      <c r="Z221" s="72"/>
    </row>
    <row r="222" customFormat="false" ht="15" hidden="false" customHeight="false" outlineLevel="0" collapsed="false">
      <c r="C222" s="74" t="n">
        <f aca="false">C221+1</f>
        <v>208</v>
      </c>
      <c r="D222" s="138" t="n">
        <v>213</v>
      </c>
      <c r="E222" s="104" t="s">
        <v>28</v>
      </c>
      <c r="F222" s="139" t="s">
        <v>252</v>
      </c>
      <c r="G222" s="91" t="s">
        <v>87</v>
      </c>
      <c r="H222" s="140" t="n">
        <v>0.113</v>
      </c>
      <c r="I222" s="199" t="n">
        <f aca="false">H222*2</f>
        <v>0.226</v>
      </c>
      <c r="J222" s="124"/>
      <c r="K222" s="206"/>
      <c r="L222" s="125"/>
      <c r="M222" s="125"/>
      <c r="N222" s="206"/>
      <c r="O222" s="126"/>
      <c r="P222" s="124"/>
      <c r="Q222" s="206"/>
      <c r="R222" s="125" t="n">
        <f aca="false">H222</f>
        <v>0.113</v>
      </c>
      <c r="S222" s="125"/>
      <c r="T222" s="206"/>
      <c r="U222" s="126" t="n">
        <f aca="false">R222</f>
        <v>0.113</v>
      </c>
      <c r="V222" s="71"/>
      <c r="X222" s="72"/>
      <c r="Y222" s="73"/>
      <c r="Z222" s="72"/>
    </row>
    <row r="223" customFormat="false" ht="15" hidden="false" customHeight="false" outlineLevel="0" collapsed="false">
      <c r="C223" s="74" t="n">
        <f aca="false">C222+1</f>
        <v>209</v>
      </c>
      <c r="D223" s="138" t="n">
        <v>214</v>
      </c>
      <c r="E223" s="104" t="s">
        <v>28</v>
      </c>
      <c r="F223" s="139" t="s">
        <v>253</v>
      </c>
      <c r="G223" s="91" t="s">
        <v>45</v>
      </c>
      <c r="H223" s="140" t="n">
        <v>0.562</v>
      </c>
      <c r="I223" s="199" t="n">
        <f aca="false">H223*2</f>
        <v>1.124</v>
      </c>
      <c r="J223" s="124"/>
      <c r="K223" s="206"/>
      <c r="L223" s="125"/>
      <c r="M223" s="125"/>
      <c r="N223" s="206"/>
      <c r="O223" s="126"/>
      <c r="P223" s="124"/>
      <c r="Q223" s="206"/>
      <c r="R223" s="125"/>
      <c r="S223" s="125"/>
      <c r="T223" s="206"/>
      <c r="U223" s="126"/>
      <c r="V223" s="71"/>
      <c r="X223" s="72"/>
      <c r="Y223" s="73"/>
      <c r="Z223" s="72"/>
    </row>
    <row r="224" customFormat="false" ht="15" hidden="false" customHeight="false" outlineLevel="0" collapsed="false">
      <c r="C224" s="74" t="n">
        <f aca="false">C223+1</f>
        <v>210</v>
      </c>
      <c r="D224" s="138" t="n">
        <v>215</v>
      </c>
      <c r="E224" s="104" t="s">
        <v>28</v>
      </c>
      <c r="F224" s="139" t="s">
        <v>254</v>
      </c>
      <c r="G224" s="91" t="s">
        <v>30</v>
      </c>
      <c r="H224" s="140" t="n">
        <v>0.33</v>
      </c>
      <c r="I224" s="199" t="n">
        <f aca="false">H224*2</f>
        <v>0.66</v>
      </c>
      <c r="J224" s="124" t="n">
        <f aca="false">H224</f>
        <v>0.33</v>
      </c>
      <c r="K224" s="206"/>
      <c r="L224" s="125"/>
      <c r="M224" s="125" t="n">
        <f aca="false">J224</f>
        <v>0.33</v>
      </c>
      <c r="N224" s="206"/>
      <c r="O224" s="126"/>
      <c r="P224" s="124" t="n">
        <f aca="false">J224</f>
        <v>0.33</v>
      </c>
      <c r="Q224" s="206"/>
      <c r="R224" s="125"/>
      <c r="S224" s="125" t="n">
        <f aca="false">P224</f>
        <v>0.33</v>
      </c>
      <c r="T224" s="206"/>
      <c r="U224" s="126"/>
      <c r="V224" s="71"/>
      <c r="X224" s="72"/>
      <c r="Y224" s="73"/>
      <c r="Z224" s="72"/>
    </row>
    <row r="225" customFormat="false" ht="15" hidden="false" customHeight="false" outlineLevel="0" collapsed="false">
      <c r="C225" s="74" t="n">
        <f aca="false">C224+1</f>
        <v>211</v>
      </c>
      <c r="D225" s="138" t="n">
        <v>216</v>
      </c>
      <c r="E225" s="104" t="s">
        <v>28</v>
      </c>
      <c r="F225" s="139" t="s">
        <v>255</v>
      </c>
      <c r="G225" s="91" t="s">
        <v>87</v>
      </c>
      <c r="H225" s="140" t="n">
        <v>0.82</v>
      </c>
      <c r="I225" s="199" t="n">
        <f aca="false">H225*2</f>
        <v>1.64</v>
      </c>
      <c r="J225" s="124" t="n">
        <f aca="false">H225</f>
        <v>0.82</v>
      </c>
      <c r="K225" s="206"/>
      <c r="L225" s="125"/>
      <c r="M225" s="125" t="n">
        <f aca="false">J225</f>
        <v>0.82</v>
      </c>
      <c r="N225" s="206"/>
      <c r="O225" s="126"/>
      <c r="P225" s="124" t="n">
        <f aca="false">J225</f>
        <v>0.82</v>
      </c>
      <c r="Q225" s="206"/>
      <c r="R225" s="125"/>
      <c r="S225" s="125" t="n">
        <f aca="false">P225</f>
        <v>0.82</v>
      </c>
      <c r="T225" s="206"/>
      <c r="U225" s="126"/>
      <c r="V225" s="71"/>
      <c r="X225" s="72"/>
      <c r="Y225" s="73"/>
      <c r="Z225" s="72"/>
    </row>
    <row r="226" customFormat="false" ht="15" hidden="false" customHeight="false" outlineLevel="0" collapsed="false">
      <c r="C226" s="74" t="n">
        <f aca="false">C225+1</f>
        <v>212</v>
      </c>
      <c r="D226" s="138" t="n">
        <v>217</v>
      </c>
      <c r="E226" s="75" t="s">
        <v>28</v>
      </c>
      <c r="F226" s="139" t="s">
        <v>256</v>
      </c>
      <c r="G226" s="91" t="s">
        <v>87</v>
      </c>
      <c r="H226" s="140" t="n">
        <v>2.8</v>
      </c>
      <c r="I226" s="199" t="n">
        <f aca="false">H226*2</f>
        <v>5.6</v>
      </c>
      <c r="J226" s="124" t="n">
        <v>0.5</v>
      </c>
      <c r="K226" s="206"/>
      <c r="L226" s="125" t="n">
        <f aca="false">H226-J226</f>
        <v>2.3</v>
      </c>
      <c r="M226" s="125" t="n">
        <f aca="false">J226</f>
        <v>0.5</v>
      </c>
      <c r="N226" s="206"/>
      <c r="O226" s="126" t="n">
        <f aca="false">L226</f>
        <v>2.3</v>
      </c>
      <c r="P226" s="124" t="n">
        <v>1.4</v>
      </c>
      <c r="Q226" s="206"/>
      <c r="R226" s="125" t="n">
        <f aca="false">H226-P226</f>
        <v>1.4</v>
      </c>
      <c r="S226" s="125" t="n">
        <f aca="false">P226</f>
        <v>1.4</v>
      </c>
      <c r="T226" s="206"/>
      <c r="U226" s="126" t="n">
        <f aca="false">R226</f>
        <v>1.4</v>
      </c>
      <c r="V226" s="71"/>
      <c r="X226" s="72"/>
      <c r="Y226" s="73"/>
      <c r="Z226" s="72"/>
    </row>
    <row r="227" customFormat="false" ht="15.75" hidden="false" customHeight="false" outlineLevel="0" collapsed="false">
      <c r="C227" s="141"/>
      <c r="D227" s="142"/>
      <c r="E227" s="143"/>
      <c r="F227" s="144"/>
      <c r="G227" s="145"/>
      <c r="H227" s="146"/>
      <c r="I227" s="146"/>
      <c r="J227" s="147"/>
      <c r="K227" s="208"/>
      <c r="L227" s="148"/>
      <c r="M227" s="148"/>
      <c r="N227" s="208"/>
      <c r="O227" s="149"/>
      <c r="P227" s="147"/>
      <c r="Q227" s="208"/>
      <c r="R227" s="148"/>
      <c r="S227" s="148"/>
      <c r="T227" s="208"/>
      <c r="U227" s="149"/>
      <c r="V227" s="150"/>
      <c r="X227" s="72"/>
      <c r="Y227" s="73"/>
      <c r="Z227" s="72"/>
    </row>
    <row r="228" customFormat="false" ht="21" hidden="false" customHeight="true" outlineLevel="0" collapsed="false">
      <c r="C228" s="151"/>
      <c r="D228" s="152"/>
      <c r="E228" s="153"/>
      <c r="F228" s="154"/>
      <c r="G228" s="155"/>
      <c r="H228" s="156" t="n">
        <f aca="false">SUM(H15:H226)</f>
        <v>153.4122</v>
      </c>
      <c r="I228" s="156" t="n">
        <f aca="false">SUM(I15:I226)</f>
        <v>306.8244</v>
      </c>
      <c r="J228" s="157" t="n">
        <f aca="false">SUM(J14:J227)</f>
        <v>18.4495</v>
      </c>
      <c r="K228" s="209" t="n">
        <f aca="false">SUM(K14:K227)</f>
        <v>0</v>
      </c>
      <c r="L228" s="158" t="n">
        <f aca="false">SUM(L14:L227)</f>
        <v>6.915</v>
      </c>
      <c r="M228" s="158" t="n">
        <f aca="false">SUM(M14:M227)</f>
        <v>16.6335</v>
      </c>
      <c r="N228" s="209" t="n">
        <f aca="false">SUM(N14:N227)</f>
        <v>0</v>
      </c>
      <c r="O228" s="159" t="n">
        <f aca="false">SUM(O14:O227)</f>
        <v>8.04</v>
      </c>
      <c r="P228" s="157" t="n">
        <f aca="false">SUM(P14:P227)</f>
        <v>66.387</v>
      </c>
      <c r="Q228" s="209" t="n">
        <f aca="false">SUM(Q14:Q227)</f>
        <v>0</v>
      </c>
      <c r="R228" s="158" t="n">
        <f aca="false">SUM(R14:R227)</f>
        <v>27.428</v>
      </c>
      <c r="S228" s="158" t="n">
        <f aca="false">SUM(S14:S227)</f>
        <v>61.882</v>
      </c>
      <c r="T228" s="209" t="n">
        <f aca="false">SUM(T14:T227)</f>
        <v>0</v>
      </c>
      <c r="U228" s="159" t="n">
        <f aca="false">SUM(U14:U227)</f>
        <v>29.792</v>
      </c>
      <c r="V228" s="160"/>
      <c r="W228" s="161" t="n">
        <f aca="false">SUM(J228:T228)</f>
        <v>205.735</v>
      </c>
      <c r="X228" s="162" t="n">
        <f aca="false">H228-W228</f>
        <v>-52.3228</v>
      </c>
      <c r="Y228" s="72" t="e">
        <f aca="false">SUM(#REF!)</f>
        <v>#REF!</v>
      </c>
      <c r="Z228" s="162" t="e">
        <f aca="false">H228-Y228</f>
        <v>#REF!</v>
      </c>
    </row>
    <row r="229" customFormat="false" ht="21" hidden="false" customHeight="true" outlineLevel="0" collapsed="false">
      <c r="C229" s="62"/>
      <c r="D229" s="163"/>
      <c r="E229" s="164"/>
      <c r="F229" s="165" t="s">
        <v>258</v>
      </c>
      <c r="G229" s="166"/>
      <c r="H229" s="167"/>
      <c r="I229" s="167"/>
      <c r="J229" s="168" t="n">
        <f aca="false">J228+M228</f>
        <v>35.083</v>
      </c>
      <c r="K229" s="210"/>
      <c r="L229" s="169"/>
      <c r="M229" s="169"/>
      <c r="N229" s="210"/>
      <c r="O229" s="170"/>
      <c r="P229" s="168" t="n">
        <f aca="false">P228+S228</f>
        <v>128.269</v>
      </c>
      <c r="Q229" s="210"/>
      <c r="R229" s="169"/>
      <c r="S229" s="169"/>
      <c r="T229" s="210"/>
      <c r="U229" s="170"/>
      <c r="V229" s="171"/>
      <c r="W229" s="161"/>
      <c r="X229" s="162"/>
      <c r="Y229" s="72"/>
      <c r="Z229" s="162"/>
    </row>
    <row r="230" customFormat="false" ht="19.5" hidden="false" customHeight="true" outlineLevel="0" collapsed="false">
      <c r="C230" s="172"/>
      <c r="D230" s="173"/>
      <c r="E230" s="174"/>
      <c r="F230" s="175" t="s">
        <v>265</v>
      </c>
      <c r="G230" s="176"/>
      <c r="H230" s="177"/>
      <c r="I230" s="177"/>
      <c r="J230" s="211" t="n">
        <f aca="false">(J229/I228)*100</f>
        <v>11.4342275255814</v>
      </c>
      <c r="K230" s="212"/>
      <c r="L230" s="179"/>
      <c r="M230" s="179"/>
      <c r="N230" s="212"/>
      <c r="O230" s="180"/>
      <c r="P230" s="211" t="n">
        <f aca="false">(P229/I228)*100</f>
        <v>41.8053453375938</v>
      </c>
      <c r="Q230" s="212"/>
      <c r="R230" s="179"/>
      <c r="S230" s="179"/>
      <c r="T230" s="212"/>
      <c r="U230" s="180"/>
      <c r="V230" s="181"/>
      <c r="W230" s="161"/>
    </row>
    <row r="231" customFormat="false" ht="15.75" hidden="false" customHeight="false" outlineLevel="0" collapsed="false">
      <c r="V231" s="5"/>
    </row>
    <row r="232" customFormat="false" ht="15" hidden="false" customHeight="false" outlineLevel="0" collapsed="false">
      <c r="G232" s="1" t="s">
        <v>260</v>
      </c>
      <c r="J232" s="72" t="n">
        <f aca="false">J230+K228+N228</f>
        <v>11.4342275255814</v>
      </c>
      <c r="P232" s="72" t="n">
        <f aca="false">P230+Q228+T228</f>
        <v>41.8053453375938</v>
      </c>
      <c r="V232" s="5"/>
    </row>
    <row r="233" customFormat="false" ht="15" hidden="false" customHeight="false" outlineLevel="0" collapsed="false">
      <c r="J233" s="1" t="n">
        <f aca="false">(J232/J229)*100</f>
        <v>32.5919320627695</v>
      </c>
      <c r="P233" s="1" t="n">
        <f aca="false">(P232/P229)*100</f>
        <v>32.5919320627695</v>
      </c>
      <c r="V233" s="5"/>
    </row>
    <row r="234" customFormat="false" ht="15" hidden="false" customHeight="false" outlineLevel="0" collapsed="false">
      <c r="V234" s="5"/>
    </row>
    <row r="235" customFormat="false" ht="15" hidden="false" customHeight="false" outlineLevel="0" collapsed="false">
      <c r="V235" s="5"/>
    </row>
    <row r="236" customFormat="false" ht="15" hidden="false" customHeight="false" outlineLevel="0" collapsed="false">
      <c r="V236" s="5"/>
    </row>
    <row r="237" customFormat="false" ht="15" hidden="false" customHeight="false" outlineLevel="0" collapsed="false">
      <c r="V237" s="5"/>
    </row>
    <row r="238" customFormat="false" ht="15" hidden="false" customHeight="false" outlineLevel="0" collapsed="false">
      <c r="V238" s="5"/>
    </row>
    <row r="239" customFormat="false" ht="15" hidden="false" customHeight="false" outlineLevel="0" collapsed="false">
      <c r="V239" s="5"/>
    </row>
    <row r="240" customFormat="false" ht="15" hidden="false" customHeight="false" outlineLevel="0" collapsed="false">
      <c r="V240" s="5"/>
    </row>
    <row r="241" customFormat="false" ht="15" hidden="false" customHeight="false" outlineLevel="0" collapsed="false">
      <c r="V241" s="5"/>
    </row>
    <row r="242" customFormat="false" ht="15" hidden="false" customHeight="false" outlineLevel="0" collapsed="false">
      <c r="V242" s="5"/>
    </row>
    <row r="243" customFormat="false" ht="15" hidden="false" customHeight="false" outlineLevel="0" collapsed="false">
      <c r="V243" s="5"/>
    </row>
    <row r="244" customFormat="false" ht="15" hidden="false" customHeight="false" outlineLevel="0" collapsed="false">
      <c r="V244" s="5"/>
    </row>
    <row r="245" customFormat="false" ht="15" hidden="false" customHeight="false" outlineLevel="0" collapsed="false">
      <c r="V245" s="5"/>
    </row>
    <row r="246" customFormat="false" ht="15" hidden="false" customHeight="false" outlineLevel="0" collapsed="false">
      <c r="V246" s="5"/>
    </row>
    <row r="247" customFormat="false" ht="15" hidden="false" customHeight="false" outlineLevel="0" collapsed="false">
      <c r="V247" s="5"/>
    </row>
    <row r="248" customFormat="false" ht="15" hidden="false" customHeight="false" outlineLevel="0" collapsed="false">
      <c r="V248" s="5"/>
    </row>
    <row r="249" customFormat="false" ht="15" hidden="false" customHeight="false" outlineLevel="0" collapsed="false">
      <c r="V249" s="5"/>
    </row>
    <row r="250" customFormat="false" ht="15" hidden="false" customHeight="false" outlineLevel="0" collapsed="false">
      <c r="V250" s="5"/>
    </row>
    <row r="251" customFormat="false" ht="15" hidden="false" customHeight="false" outlineLevel="0" collapsed="false">
      <c r="V251" s="5"/>
    </row>
    <row r="252" customFormat="false" ht="15" hidden="false" customHeight="false" outlineLevel="0" collapsed="false">
      <c r="V252" s="5"/>
    </row>
    <row r="253" customFormat="false" ht="15" hidden="false" customHeight="false" outlineLevel="0" collapsed="false">
      <c r="V253" s="5"/>
    </row>
    <row r="254" customFormat="false" ht="15" hidden="false" customHeight="false" outlineLevel="0" collapsed="false">
      <c r="V254" s="5"/>
    </row>
    <row r="255" customFormat="false" ht="15" hidden="false" customHeight="false" outlineLevel="0" collapsed="false">
      <c r="V255" s="5"/>
    </row>
    <row r="256" customFormat="false" ht="15" hidden="false" customHeight="false" outlineLevel="0" collapsed="false">
      <c r="V256" s="5"/>
    </row>
    <row r="257" customFormat="false" ht="15" hidden="false" customHeight="false" outlineLevel="0" collapsed="false">
      <c r="V257" s="5"/>
    </row>
    <row r="258" customFormat="false" ht="15" hidden="false" customHeight="false" outlineLevel="0" collapsed="false">
      <c r="V258" s="5"/>
    </row>
    <row r="259" customFormat="false" ht="15" hidden="false" customHeight="false" outlineLevel="0" collapsed="false">
      <c r="V259" s="5"/>
    </row>
    <row r="260" customFormat="false" ht="15" hidden="false" customHeight="false" outlineLevel="0" collapsed="false">
      <c r="V260" s="5"/>
    </row>
    <row r="261" customFormat="false" ht="15" hidden="false" customHeight="false" outlineLevel="0" collapsed="false">
      <c r="V261" s="5"/>
    </row>
    <row r="262" customFormat="false" ht="15" hidden="false" customHeight="false" outlineLevel="0" collapsed="false">
      <c r="V262" s="5"/>
    </row>
    <row r="263" customFormat="false" ht="15" hidden="false" customHeight="false" outlineLevel="0" collapsed="false">
      <c r="V263" s="5"/>
    </row>
    <row r="264" customFormat="false" ht="15" hidden="false" customHeight="false" outlineLevel="0" collapsed="false">
      <c r="V264" s="5"/>
    </row>
    <row r="265" customFormat="false" ht="15" hidden="false" customHeight="false" outlineLevel="0" collapsed="false">
      <c r="V265" s="5"/>
    </row>
    <row r="266" customFormat="false" ht="15" hidden="false" customHeight="false" outlineLevel="0" collapsed="false">
      <c r="V266" s="5"/>
    </row>
    <row r="267" customFormat="false" ht="15" hidden="false" customHeight="false" outlineLevel="0" collapsed="false">
      <c r="V267" s="5"/>
    </row>
    <row r="268" customFormat="false" ht="15" hidden="false" customHeight="false" outlineLevel="0" collapsed="false">
      <c r="V268" s="5"/>
    </row>
    <row r="269" customFormat="false" ht="15" hidden="false" customHeight="false" outlineLevel="0" collapsed="false">
      <c r="V269" s="5"/>
    </row>
    <row r="270" customFormat="false" ht="15" hidden="false" customHeight="false" outlineLevel="0" collapsed="false">
      <c r="V270" s="5"/>
    </row>
    <row r="271" customFormat="false" ht="15" hidden="false" customHeight="false" outlineLevel="0" collapsed="false">
      <c r="V271" s="5"/>
    </row>
    <row r="272" customFormat="false" ht="15" hidden="false" customHeight="false" outlineLevel="0" collapsed="false">
      <c r="V272" s="5"/>
    </row>
    <row r="273" customFormat="false" ht="15" hidden="false" customHeight="false" outlineLevel="0" collapsed="false">
      <c r="V273" s="5"/>
    </row>
    <row r="274" customFormat="false" ht="15" hidden="false" customHeight="false" outlineLevel="0" collapsed="false">
      <c r="V274" s="5"/>
    </row>
    <row r="275" customFormat="false" ht="15" hidden="false" customHeight="false" outlineLevel="0" collapsed="false">
      <c r="V275" s="5"/>
    </row>
    <row r="276" customFormat="false" ht="15" hidden="false" customHeight="false" outlineLevel="0" collapsed="false">
      <c r="V276" s="5"/>
    </row>
    <row r="277" customFormat="false" ht="15" hidden="false" customHeight="false" outlineLevel="0" collapsed="false">
      <c r="V277" s="5"/>
    </row>
    <row r="278" customFormat="false" ht="15" hidden="false" customHeight="false" outlineLevel="0" collapsed="false">
      <c r="V278" s="5"/>
    </row>
    <row r="279" customFormat="false" ht="15" hidden="false" customHeight="false" outlineLevel="0" collapsed="false">
      <c r="V279" s="5"/>
    </row>
    <row r="280" customFormat="false" ht="15" hidden="false" customHeight="false" outlineLevel="0" collapsed="false">
      <c r="V280" s="5"/>
    </row>
    <row r="281" customFormat="false" ht="15" hidden="false" customHeight="false" outlineLevel="0" collapsed="false">
      <c r="V281" s="5"/>
    </row>
    <row r="282" customFormat="false" ht="15" hidden="false" customHeight="false" outlineLevel="0" collapsed="false">
      <c r="V282" s="5"/>
    </row>
    <row r="283" customFormat="false" ht="15" hidden="false" customHeight="false" outlineLevel="0" collapsed="false">
      <c r="V283" s="5"/>
    </row>
    <row r="284" customFormat="false" ht="15" hidden="false" customHeight="false" outlineLevel="0" collapsed="false">
      <c r="V284" s="5"/>
    </row>
    <row r="285" customFormat="false" ht="15" hidden="false" customHeight="false" outlineLevel="0" collapsed="false">
      <c r="V285" s="5"/>
    </row>
    <row r="286" customFormat="false" ht="15" hidden="false" customHeight="false" outlineLevel="0" collapsed="false">
      <c r="V286" s="5"/>
    </row>
    <row r="287" customFormat="false" ht="15" hidden="false" customHeight="false" outlineLevel="0" collapsed="false">
      <c r="V287" s="5"/>
    </row>
    <row r="288" customFormat="false" ht="15" hidden="false" customHeight="false" outlineLevel="0" collapsed="false">
      <c r="V288" s="5"/>
    </row>
    <row r="289" customFormat="false" ht="15" hidden="false" customHeight="false" outlineLevel="0" collapsed="false">
      <c r="V289" s="5"/>
    </row>
    <row r="290" customFormat="false" ht="15" hidden="false" customHeight="false" outlineLevel="0" collapsed="false">
      <c r="V290" s="5"/>
    </row>
    <row r="291" customFormat="false" ht="15" hidden="false" customHeight="false" outlineLevel="0" collapsed="false">
      <c r="V291" s="5"/>
    </row>
    <row r="292" customFormat="false" ht="15" hidden="false" customHeight="false" outlineLevel="0" collapsed="false">
      <c r="V292" s="5"/>
    </row>
    <row r="293" customFormat="false" ht="15" hidden="false" customHeight="false" outlineLevel="0" collapsed="false">
      <c r="V293" s="5"/>
    </row>
    <row r="294" customFormat="false" ht="15" hidden="false" customHeight="false" outlineLevel="0" collapsed="false">
      <c r="V294" s="5"/>
    </row>
    <row r="295" customFormat="false" ht="15" hidden="false" customHeight="false" outlineLevel="0" collapsed="false">
      <c r="V295" s="5"/>
    </row>
    <row r="296" customFormat="false" ht="15" hidden="false" customHeight="false" outlineLevel="0" collapsed="false">
      <c r="V296" s="5"/>
    </row>
    <row r="297" customFormat="false" ht="15" hidden="false" customHeight="false" outlineLevel="0" collapsed="false">
      <c r="V297" s="5"/>
    </row>
    <row r="298" customFormat="false" ht="15" hidden="false" customHeight="false" outlineLevel="0" collapsed="false">
      <c r="V298" s="5"/>
    </row>
    <row r="299" customFormat="false" ht="15" hidden="false" customHeight="false" outlineLevel="0" collapsed="false">
      <c r="V299" s="5"/>
    </row>
  </sheetData>
  <mergeCells count="8">
    <mergeCell ref="C2:V2"/>
    <mergeCell ref="J8:O8"/>
    <mergeCell ref="P8:U8"/>
    <mergeCell ref="J9:L9"/>
    <mergeCell ref="M9:O9"/>
    <mergeCell ref="P9:R9"/>
    <mergeCell ref="S9:U9"/>
    <mergeCell ref="E13:F13"/>
  </mergeCells>
  <printOptions headings="false" gridLines="false" gridLinesSet="true" horizontalCentered="true" verticalCentered="false"/>
  <pageMargins left="0.354166666666667" right="0.157638888888889" top="0.39375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9" man="true" max="16383" min="0"/>
    <brk id="144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B300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pane xSplit="0" ySplit="10" topLeftCell="A54" activePane="bottomLeft" state="frozen"/>
      <selection pane="topLeft" activeCell="E1" activeCellId="0" sqref="E1"/>
      <selection pane="bottomLeft" activeCell="K56" activeCellId="0" sqref="K56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9.14"/>
    <col collapsed="false" customWidth="true" hidden="false" outlineLevel="0" max="4" min="4" style="2" width="14.28"/>
    <col collapsed="false" customWidth="true" hidden="false" outlineLevel="0" max="5" min="5" style="1" width="4.7"/>
    <col collapsed="false" customWidth="true" hidden="false" outlineLevel="0" max="6" min="6" style="1" width="35.42"/>
    <col collapsed="false" customWidth="true" hidden="false" outlineLevel="0" max="7" min="7" style="1" width="17.99"/>
    <col collapsed="false" customWidth="true" hidden="false" outlineLevel="0" max="8" min="8" style="1" width="17.42"/>
    <col collapsed="false" customWidth="true" hidden="false" outlineLevel="0" max="9" min="9" style="1" width="12.85"/>
    <col collapsed="false" customWidth="true" hidden="false" outlineLevel="0" max="10" min="10" style="1" width="13.56"/>
    <col collapsed="false" customWidth="true" hidden="false" outlineLevel="0" max="11" min="11" style="1" width="12.42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3" width="17.42"/>
    <col collapsed="false" customWidth="true" hidden="false" outlineLevel="0" max="15" min="15" style="1" width="11.99"/>
    <col collapsed="false" customWidth="true" hidden="false" outlineLevel="0" max="16" min="16" style="1" width="12.14"/>
    <col collapsed="false" customWidth="false" hidden="false" outlineLevel="0" max="257" min="17" style="1" width="11.42"/>
  </cols>
  <sheetData>
    <row r="2" customFormat="false" ht="20.25" hidden="false" customHeight="true" outlineLevel="0" collapsed="false">
      <c r="C2" s="4" t="s">
        <v>266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C3" s="4" t="s">
        <v>267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C4" s="5"/>
      <c r="D4" s="5"/>
      <c r="E4" s="10"/>
      <c r="F4" s="10"/>
      <c r="G4" s="10"/>
      <c r="H4" s="10"/>
      <c r="I4" s="10"/>
      <c r="J4" s="10"/>
      <c r="K4" s="10"/>
      <c r="L4" s="10"/>
    </row>
    <row r="5" customFormat="false" ht="15.75" hidden="false" customHeight="false" outlineLevel="0" collapsed="false">
      <c r="C5" s="11"/>
      <c r="D5" s="12"/>
      <c r="E5" s="13"/>
      <c r="F5" s="14"/>
      <c r="G5" s="16"/>
      <c r="H5" s="191"/>
      <c r="I5" s="213" t="s">
        <v>7</v>
      </c>
      <c r="J5" s="213"/>
      <c r="K5" s="213" t="s">
        <v>8</v>
      </c>
      <c r="L5" s="213"/>
      <c r="M5" s="214"/>
      <c r="N5" s="3" t="s">
        <v>9</v>
      </c>
    </row>
    <row r="6" customFormat="false" ht="15" hidden="false" customHeight="false" outlineLevel="0" collapsed="false">
      <c r="C6" s="19"/>
      <c r="D6" s="20"/>
      <c r="E6" s="21"/>
      <c r="F6" s="22"/>
      <c r="G6" s="24" t="s">
        <v>262</v>
      </c>
      <c r="H6" s="40" t="s">
        <v>263</v>
      </c>
      <c r="I6" s="215" t="s">
        <v>258</v>
      </c>
      <c r="J6" s="215"/>
      <c r="K6" s="216" t="s">
        <v>258</v>
      </c>
      <c r="L6" s="216"/>
      <c r="M6" s="217"/>
      <c r="N6" s="3" t="s">
        <v>13</v>
      </c>
    </row>
    <row r="7" customFormat="false" ht="15" hidden="false" customHeight="false" outlineLevel="0" collapsed="false">
      <c r="C7" s="28" t="s">
        <v>14</v>
      </c>
      <c r="D7" s="29" t="s">
        <v>15</v>
      </c>
      <c r="E7" s="30"/>
      <c r="F7" s="22" t="s">
        <v>16</v>
      </c>
      <c r="G7" s="24"/>
      <c r="H7" s="40" t="s">
        <v>264</v>
      </c>
      <c r="I7" s="31" t="s">
        <v>268</v>
      </c>
      <c r="J7" s="32" t="s">
        <v>268</v>
      </c>
      <c r="K7" s="31" t="s">
        <v>268</v>
      </c>
      <c r="L7" s="218" t="s">
        <v>268</v>
      </c>
      <c r="M7" s="219" t="s">
        <v>22</v>
      </c>
    </row>
    <row r="8" customFormat="false" ht="15" hidden="false" customHeight="false" outlineLevel="0" collapsed="false">
      <c r="C8" s="19"/>
      <c r="D8" s="20"/>
      <c r="E8" s="30"/>
      <c r="F8" s="35"/>
      <c r="G8" s="24" t="s">
        <v>24</v>
      </c>
      <c r="H8" s="40" t="s">
        <v>24</v>
      </c>
      <c r="I8" s="220" t="s">
        <v>269</v>
      </c>
      <c r="J8" s="38" t="s">
        <v>270</v>
      </c>
      <c r="K8" s="220" t="s">
        <v>269</v>
      </c>
      <c r="L8" s="21" t="s">
        <v>270</v>
      </c>
      <c r="M8" s="219"/>
    </row>
    <row r="9" customFormat="false" ht="15" hidden="false" customHeight="false" outlineLevel="0" collapsed="false">
      <c r="C9" s="19"/>
      <c r="D9" s="20"/>
      <c r="E9" s="41"/>
      <c r="F9" s="42"/>
      <c r="G9" s="44"/>
      <c r="H9" s="194"/>
      <c r="I9" s="36" t="s">
        <v>24</v>
      </c>
      <c r="J9" s="39" t="s">
        <v>24</v>
      </c>
      <c r="K9" s="36" t="s">
        <v>24</v>
      </c>
      <c r="L9" s="37" t="s">
        <v>24</v>
      </c>
      <c r="M9" s="221"/>
    </row>
    <row r="10" customFormat="false" ht="15.75" hidden="false" customHeight="false" outlineLevel="0" collapsed="false">
      <c r="C10" s="47" t="n">
        <v>1</v>
      </c>
      <c r="D10" s="48" t="n">
        <v>2</v>
      </c>
      <c r="E10" s="49" t="n">
        <v>3</v>
      </c>
      <c r="F10" s="49"/>
      <c r="G10" s="50" t="n">
        <v>4</v>
      </c>
      <c r="H10" s="52" t="n">
        <v>5</v>
      </c>
      <c r="I10" s="51" t="n">
        <v>6</v>
      </c>
      <c r="J10" s="49" t="n">
        <v>7</v>
      </c>
      <c r="K10" s="51" t="n">
        <v>8</v>
      </c>
      <c r="L10" s="50" t="n">
        <v>9</v>
      </c>
      <c r="M10" s="222" t="n">
        <v>10</v>
      </c>
    </row>
    <row r="11" customFormat="false" ht="15" hidden="false" customHeight="false" outlineLevel="0" collapsed="false">
      <c r="C11" s="54"/>
      <c r="D11" s="37"/>
      <c r="E11" s="41"/>
      <c r="F11" s="55" t="s">
        <v>26</v>
      </c>
      <c r="G11" s="56"/>
      <c r="H11" s="197"/>
      <c r="I11" s="57"/>
      <c r="J11" s="59"/>
      <c r="K11" s="57"/>
      <c r="L11" s="223"/>
      <c r="M11" s="224"/>
    </row>
    <row r="12" customFormat="false" ht="15" hidden="false" customHeight="false" outlineLevel="0" collapsed="false">
      <c r="C12" s="62" t="n">
        <v>1</v>
      </c>
      <c r="D12" s="63" t="s">
        <v>27</v>
      </c>
      <c r="E12" s="64" t="s">
        <v>28</v>
      </c>
      <c r="F12" s="65" t="s">
        <v>29</v>
      </c>
      <c r="G12" s="67" t="n">
        <v>0.159</v>
      </c>
      <c r="H12" s="199" t="n">
        <f aca="false">G12*2</f>
        <v>0.318</v>
      </c>
      <c r="I12" s="68"/>
      <c r="J12" s="69"/>
      <c r="K12" s="68" t="n">
        <f aca="false">G12</f>
        <v>0.159</v>
      </c>
      <c r="L12" s="225" t="n">
        <f aca="false">K12</f>
        <v>0.159</v>
      </c>
      <c r="M12" s="226"/>
      <c r="O12" s="72" t="n">
        <f aca="false">SUM(I12:L12)</f>
        <v>0.318</v>
      </c>
      <c r="P12" s="73" t="n">
        <f aca="false">G12-O12</f>
        <v>-0.159</v>
      </c>
      <c r="Q12" s="72"/>
    </row>
    <row r="13" customFormat="false" ht="15" hidden="false" customHeight="false" outlineLevel="0" collapsed="false">
      <c r="C13" s="74" t="n">
        <f aca="false">C12+1</f>
        <v>2</v>
      </c>
      <c r="D13" s="63" t="s">
        <v>31</v>
      </c>
      <c r="E13" s="75" t="s">
        <v>28</v>
      </c>
      <c r="F13" s="65" t="s">
        <v>32</v>
      </c>
      <c r="G13" s="67" t="n">
        <v>1.015</v>
      </c>
      <c r="H13" s="199" t="n">
        <f aca="false">G13*2</f>
        <v>2.03</v>
      </c>
      <c r="I13" s="77"/>
      <c r="J13" s="78"/>
      <c r="K13" s="77" t="n">
        <f aca="false">G13</f>
        <v>1.015</v>
      </c>
      <c r="L13" s="227" t="n">
        <v>0.5</v>
      </c>
      <c r="M13" s="226"/>
      <c r="O13" s="72" t="n">
        <f aca="false">SUM(I13:L13)</f>
        <v>1.515</v>
      </c>
      <c r="P13" s="73" t="n">
        <f aca="false">G13-O13</f>
        <v>-0.5</v>
      </c>
      <c r="Q13" s="72"/>
    </row>
    <row r="14" customFormat="false" ht="15" hidden="false" customHeight="false" outlineLevel="0" collapsed="false">
      <c r="C14" s="74" t="n">
        <f aca="false">C13+1</f>
        <v>3</v>
      </c>
      <c r="D14" s="63" t="s">
        <v>33</v>
      </c>
      <c r="E14" s="75" t="s">
        <v>28</v>
      </c>
      <c r="F14" s="65" t="s">
        <v>34</v>
      </c>
      <c r="G14" s="67" t="n">
        <v>0.768</v>
      </c>
      <c r="H14" s="199" t="n">
        <f aca="false">G14*2</f>
        <v>1.536</v>
      </c>
      <c r="I14" s="77"/>
      <c r="J14" s="78"/>
      <c r="K14" s="77" t="n">
        <f aca="false">G14</f>
        <v>0.768</v>
      </c>
      <c r="L14" s="227" t="n">
        <f aca="false">G14</f>
        <v>0.768</v>
      </c>
      <c r="M14" s="226"/>
      <c r="N14" s="3" t="n">
        <v>2011</v>
      </c>
      <c r="O14" s="72" t="n">
        <f aca="false">SUM(I14:L14)</f>
        <v>1.536</v>
      </c>
      <c r="P14" s="73" t="n">
        <f aca="false">G14-O14</f>
        <v>-0.768</v>
      </c>
      <c r="Q14" s="72"/>
    </row>
    <row r="15" customFormat="false" ht="15" hidden="false" customHeight="false" outlineLevel="0" collapsed="false">
      <c r="C15" s="74" t="n">
        <f aca="false">C14+1</f>
        <v>4</v>
      </c>
      <c r="D15" s="63" t="s">
        <v>35</v>
      </c>
      <c r="E15" s="75" t="s">
        <v>28</v>
      </c>
      <c r="F15" s="65" t="s">
        <v>36</v>
      </c>
      <c r="G15" s="67" t="n">
        <v>0.884</v>
      </c>
      <c r="H15" s="199" t="n">
        <f aca="false">G15*2</f>
        <v>1.768</v>
      </c>
      <c r="I15" s="77"/>
      <c r="J15" s="78"/>
      <c r="K15" s="77" t="n">
        <f aca="false">G15</f>
        <v>0.884</v>
      </c>
      <c r="L15" s="227" t="n">
        <f aca="false">G15</f>
        <v>0.884</v>
      </c>
      <c r="M15" s="226"/>
      <c r="O15" s="72" t="n">
        <f aca="false">SUM(I15:L15)</f>
        <v>1.768</v>
      </c>
      <c r="P15" s="73" t="n">
        <f aca="false">G15-O15</f>
        <v>-0.884</v>
      </c>
      <c r="Q15" s="72"/>
    </row>
    <row r="16" customFormat="false" ht="15" hidden="false" customHeight="false" outlineLevel="0" collapsed="false">
      <c r="C16" s="74" t="n">
        <f aca="false">C15+1</f>
        <v>5</v>
      </c>
      <c r="D16" s="63" t="s">
        <v>37</v>
      </c>
      <c r="E16" s="75" t="s">
        <v>28</v>
      </c>
      <c r="F16" s="65" t="s">
        <v>38</v>
      </c>
      <c r="G16" s="67" t="n">
        <v>0.407</v>
      </c>
      <c r="H16" s="199" t="n">
        <f aca="false">G16*2</f>
        <v>0.814</v>
      </c>
      <c r="I16" s="77"/>
      <c r="J16" s="78"/>
      <c r="K16" s="77" t="n">
        <f aca="false">G16</f>
        <v>0.407</v>
      </c>
      <c r="L16" s="227" t="n">
        <f aca="false">K16</f>
        <v>0.407</v>
      </c>
      <c r="M16" s="228"/>
      <c r="O16" s="72" t="n">
        <f aca="false">SUM(I16:L16)</f>
        <v>0.814</v>
      </c>
      <c r="P16" s="73" t="n">
        <f aca="false">G16-O16</f>
        <v>-0.407</v>
      </c>
      <c r="Q16" s="72"/>
    </row>
    <row r="17" customFormat="false" ht="15" hidden="false" customHeight="false" outlineLevel="0" collapsed="false">
      <c r="C17" s="74" t="n">
        <f aca="false">C16+1</f>
        <v>6</v>
      </c>
      <c r="D17" s="63" t="s">
        <v>40</v>
      </c>
      <c r="E17" s="75" t="s">
        <v>28</v>
      </c>
      <c r="F17" s="65" t="s">
        <v>41</v>
      </c>
      <c r="G17" s="67" t="n">
        <v>0.81</v>
      </c>
      <c r="H17" s="199" t="n">
        <f aca="false">G17*2</f>
        <v>1.62</v>
      </c>
      <c r="I17" s="77"/>
      <c r="J17" s="78"/>
      <c r="K17" s="77" t="n">
        <v>0.5</v>
      </c>
      <c r="L17" s="227" t="n">
        <f aca="false">K17</f>
        <v>0.5</v>
      </c>
      <c r="M17" s="226"/>
      <c r="O17" s="72" t="n">
        <f aca="false">SUM(I17:L17)</f>
        <v>1</v>
      </c>
      <c r="P17" s="73" t="n">
        <f aca="false">G17-O17</f>
        <v>-0.19</v>
      </c>
      <c r="Q17" s="72"/>
    </row>
    <row r="18" customFormat="false" ht="15" hidden="false" customHeight="false" outlineLevel="0" collapsed="false">
      <c r="C18" s="74" t="n">
        <f aca="false">C17+1</f>
        <v>7</v>
      </c>
      <c r="D18" s="63" t="s">
        <v>42</v>
      </c>
      <c r="E18" s="75" t="s">
        <v>43</v>
      </c>
      <c r="F18" s="81" t="s">
        <v>44</v>
      </c>
      <c r="G18" s="67" t="n">
        <v>0.825</v>
      </c>
      <c r="H18" s="199" t="n">
        <f aca="false">G18*2</f>
        <v>1.65</v>
      </c>
      <c r="I18" s="77"/>
      <c r="J18" s="78"/>
      <c r="K18" s="77" t="n">
        <v>0.5</v>
      </c>
      <c r="L18" s="227" t="n">
        <f aca="false">K18</f>
        <v>0.5</v>
      </c>
      <c r="M18" s="228"/>
      <c r="O18" s="72" t="n">
        <f aca="false">SUM(I18:L18)</f>
        <v>1</v>
      </c>
      <c r="P18" s="73" t="n">
        <f aca="false">G18-O18</f>
        <v>-0.175</v>
      </c>
      <c r="Q18" s="72"/>
    </row>
    <row r="19" customFormat="false" ht="15" hidden="false" customHeight="false" outlineLevel="0" collapsed="false">
      <c r="C19" s="74" t="n">
        <f aca="false">C18+1</f>
        <v>8</v>
      </c>
      <c r="D19" s="63" t="s">
        <v>46</v>
      </c>
      <c r="E19" s="75" t="s">
        <v>28</v>
      </c>
      <c r="F19" s="65" t="s">
        <v>47</v>
      </c>
      <c r="G19" s="67" t="n">
        <v>0.668</v>
      </c>
      <c r="H19" s="199" t="n">
        <f aca="false">G19*2</f>
        <v>1.336</v>
      </c>
      <c r="I19" s="77"/>
      <c r="J19" s="78"/>
      <c r="K19" s="77" t="n">
        <f aca="false">G19</f>
        <v>0.668</v>
      </c>
      <c r="L19" s="227"/>
      <c r="M19" s="226"/>
      <c r="O19" s="72" t="n">
        <f aca="false">SUM(I19:L19)</f>
        <v>0.668</v>
      </c>
      <c r="P19" s="73" t="n">
        <f aca="false">G19-O19</f>
        <v>0</v>
      </c>
      <c r="Q19" s="72"/>
    </row>
    <row r="20" customFormat="false" ht="15" hidden="false" customHeight="false" outlineLevel="0" collapsed="false">
      <c r="C20" s="74" t="n">
        <f aca="false">C19+1</f>
        <v>9</v>
      </c>
      <c r="D20" s="63" t="s">
        <v>48</v>
      </c>
      <c r="E20" s="75" t="s">
        <v>28</v>
      </c>
      <c r="F20" s="65" t="s">
        <v>49</v>
      </c>
      <c r="G20" s="67" t="n">
        <v>0.693</v>
      </c>
      <c r="H20" s="199" t="n">
        <f aca="false">G20*2</f>
        <v>1.386</v>
      </c>
      <c r="I20" s="77"/>
      <c r="J20" s="78"/>
      <c r="K20" s="77" t="n">
        <f aca="false">G20</f>
        <v>0.693</v>
      </c>
      <c r="L20" s="227" t="n">
        <f aca="false">G20</f>
        <v>0.693</v>
      </c>
      <c r="M20" s="226"/>
      <c r="O20" s="72" t="n">
        <f aca="false">SUM(I20:L20)</f>
        <v>1.386</v>
      </c>
      <c r="P20" s="73" t="n">
        <f aca="false">G20-O20</f>
        <v>-0.693</v>
      </c>
      <c r="Q20" s="72"/>
    </row>
    <row r="21" customFormat="false" ht="15" hidden="false" customHeight="false" outlineLevel="0" collapsed="false">
      <c r="C21" s="74" t="n">
        <f aca="false">C20+1</f>
        <v>10</v>
      </c>
      <c r="D21" s="63" t="n">
        <v>10</v>
      </c>
      <c r="E21" s="75" t="s">
        <v>28</v>
      </c>
      <c r="F21" s="65" t="s">
        <v>50</v>
      </c>
      <c r="G21" s="67" t="n">
        <v>0.261</v>
      </c>
      <c r="H21" s="199" t="n">
        <f aca="false">G21*2</f>
        <v>0.522</v>
      </c>
      <c r="I21" s="77"/>
      <c r="J21" s="78"/>
      <c r="K21" s="77" t="n">
        <f aca="false">G21</f>
        <v>0.261</v>
      </c>
      <c r="L21" s="227" t="n">
        <f aca="false">G21</f>
        <v>0.261</v>
      </c>
      <c r="M21" s="226"/>
      <c r="O21" s="72" t="n">
        <f aca="false">SUM(I21:L21)</f>
        <v>0.522</v>
      </c>
      <c r="P21" s="73" t="n">
        <f aca="false">G21-O21</f>
        <v>-0.261</v>
      </c>
      <c r="Q21" s="72"/>
    </row>
    <row r="22" customFormat="false" ht="15" hidden="false" customHeight="false" outlineLevel="0" collapsed="false">
      <c r="C22" s="74" t="n">
        <f aca="false">C21+1</f>
        <v>11</v>
      </c>
      <c r="D22" s="63" t="n">
        <v>11</v>
      </c>
      <c r="E22" s="75" t="s">
        <v>28</v>
      </c>
      <c r="F22" s="65" t="s">
        <v>51</v>
      </c>
      <c r="G22" s="67" t="n">
        <v>0.572</v>
      </c>
      <c r="H22" s="199" t="n">
        <f aca="false">G22*2</f>
        <v>1.144</v>
      </c>
      <c r="I22" s="77"/>
      <c r="J22" s="78"/>
      <c r="K22" s="77" t="n">
        <f aca="false">G22</f>
        <v>0.572</v>
      </c>
      <c r="L22" s="227" t="n">
        <f aca="false">K22</f>
        <v>0.572</v>
      </c>
      <c r="M22" s="226"/>
      <c r="O22" s="72" t="n">
        <f aca="false">SUM(I22:L22)</f>
        <v>1.144</v>
      </c>
      <c r="P22" s="73" t="n">
        <f aca="false">G22-O22</f>
        <v>-0.572</v>
      </c>
      <c r="Q22" s="72"/>
    </row>
    <row r="23" customFormat="false" ht="15" hidden="false" customHeight="false" outlineLevel="0" collapsed="false">
      <c r="C23" s="74" t="n">
        <f aca="false">C22+1</f>
        <v>12</v>
      </c>
      <c r="D23" s="63" t="n">
        <v>12</v>
      </c>
      <c r="E23" s="75" t="s">
        <v>28</v>
      </c>
      <c r="F23" s="65" t="s">
        <v>52</v>
      </c>
      <c r="G23" s="67" t="n">
        <v>0.84</v>
      </c>
      <c r="H23" s="199" t="n">
        <f aca="false">G23*2</f>
        <v>1.68</v>
      </c>
      <c r="I23" s="77"/>
      <c r="J23" s="78"/>
      <c r="K23" s="77" t="n">
        <v>0.5</v>
      </c>
      <c r="L23" s="227" t="n">
        <f aca="false">K23</f>
        <v>0.5</v>
      </c>
      <c r="M23" s="226"/>
      <c r="O23" s="72" t="n">
        <f aca="false">SUM(I23:L23)</f>
        <v>1</v>
      </c>
      <c r="P23" s="73" t="n">
        <f aca="false">G23-O23</f>
        <v>-0.16</v>
      </c>
      <c r="Q23" s="72"/>
    </row>
    <row r="24" customFormat="false" ht="15" hidden="false" customHeight="false" outlineLevel="0" collapsed="false">
      <c r="C24" s="74" t="n">
        <f aca="false">C23+1</f>
        <v>13</v>
      </c>
      <c r="D24" s="63" t="n">
        <v>13</v>
      </c>
      <c r="E24" s="75" t="s">
        <v>28</v>
      </c>
      <c r="F24" s="65" t="s">
        <v>53</v>
      </c>
      <c r="G24" s="67" t="n">
        <v>0.29</v>
      </c>
      <c r="H24" s="199" t="n">
        <f aca="false">G24*2</f>
        <v>0.58</v>
      </c>
      <c r="I24" s="77" t="n">
        <f aca="false">G24</f>
        <v>0.29</v>
      </c>
      <c r="J24" s="78" t="n">
        <f aca="false">G24</f>
        <v>0.29</v>
      </c>
      <c r="K24" s="77" t="n">
        <f aca="false">G24</f>
        <v>0.29</v>
      </c>
      <c r="L24" s="227" t="n">
        <f aca="false">G24</f>
        <v>0.29</v>
      </c>
      <c r="M24" s="226"/>
      <c r="N24" s="3" t="n">
        <v>2009</v>
      </c>
      <c r="O24" s="72" t="n">
        <f aca="false">SUM(I24:L24)</f>
        <v>1.16</v>
      </c>
      <c r="P24" s="73" t="n">
        <f aca="false">G24-O24</f>
        <v>-0.87</v>
      </c>
      <c r="Q24" s="72"/>
    </row>
    <row r="25" customFormat="false" ht="15" hidden="false" customHeight="false" outlineLevel="0" collapsed="false">
      <c r="C25" s="74" t="n">
        <f aca="false">C24+1</f>
        <v>14</v>
      </c>
      <c r="D25" s="63" t="n">
        <v>14</v>
      </c>
      <c r="E25" s="75" t="s">
        <v>28</v>
      </c>
      <c r="F25" s="65" t="s">
        <v>54</v>
      </c>
      <c r="G25" s="67" t="n">
        <v>2.397</v>
      </c>
      <c r="H25" s="199" t="n">
        <f aca="false">G25*2</f>
        <v>4.794</v>
      </c>
      <c r="I25" s="82"/>
      <c r="J25" s="84" t="n">
        <v>0.7</v>
      </c>
      <c r="K25" s="82"/>
      <c r="L25" s="229" t="n">
        <v>0.7</v>
      </c>
      <c r="M25" s="226"/>
      <c r="N25" s="3" t="n">
        <v>2009</v>
      </c>
      <c r="O25" s="72" t="n">
        <f aca="false">SUM(I25:L25)</f>
        <v>1.4</v>
      </c>
      <c r="P25" s="73" t="n">
        <f aca="false">G25-O25</f>
        <v>0.997</v>
      </c>
      <c r="Q25" s="72"/>
      <c r="R25" s="73" t="e">
        <f aca="false">#REF!+#REF!</f>
        <v>#REF!</v>
      </c>
      <c r="S25" s="1" t="n">
        <v>1.36</v>
      </c>
    </row>
    <row r="26" customFormat="false" ht="15" hidden="false" customHeight="false" outlineLevel="0" collapsed="false">
      <c r="C26" s="74" t="n">
        <f aca="false">C25+1</f>
        <v>15</v>
      </c>
      <c r="D26" s="63" t="n">
        <v>15</v>
      </c>
      <c r="E26" s="75" t="s">
        <v>28</v>
      </c>
      <c r="F26" s="65" t="s">
        <v>55</v>
      </c>
      <c r="G26" s="67" t="n">
        <v>1.433</v>
      </c>
      <c r="H26" s="199" t="n">
        <f aca="false">G26*2</f>
        <v>2.866</v>
      </c>
      <c r="I26" s="77"/>
      <c r="J26" s="78"/>
      <c r="K26" s="77" t="n">
        <v>0.25</v>
      </c>
      <c r="L26" s="227" t="n">
        <f aca="false">K26</f>
        <v>0.25</v>
      </c>
      <c r="M26" s="226"/>
      <c r="O26" s="72" t="n">
        <f aca="false">SUM(I26:L26)</f>
        <v>0.5</v>
      </c>
      <c r="P26" s="73" t="n">
        <f aca="false">G26-O26</f>
        <v>0.933</v>
      </c>
      <c r="Q26" s="72"/>
      <c r="S26" s="73" t="e">
        <f aca="false">R25-S25</f>
        <v>#REF!</v>
      </c>
    </row>
    <row r="27" customFormat="false" ht="15" hidden="false" customHeight="false" outlineLevel="0" collapsed="false">
      <c r="C27" s="74" t="n">
        <f aca="false">C26+1</f>
        <v>16</v>
      </c>
      <c r="D27" s="63" t="n">
        <v>16</v>
      </c>
      <c r="E27" s="75" t="s">
        <v>28</v>
      </c>
      <c r="F27" s="65" t="s">
        <v>56</v>
      </c>
      <c r="G27" s="67" t="n">
        <v>0.077</v>
      </c>
      <c r="H27" s="199" t="n">
        <f aca="false">G27*2</f>
        <v>0.154</v>
      </c>
      <c r="I27" s="77"/>
      <c r="J27" s="78"/>
      <c r="K27" s="77" t="n">
        <f aca="false">G27</f>
        <v>0.077</v>
      </c>
      <c r="L27" s="227" t="n">
        <f aca="false">K27</f>
        <v>0.077</v>
      </c>
      <c r="M27" s="228"/>
      <c r="O27" s="72" t="n">
        <f aca="false">SUM(I27:L27)</f>
        <v>0.154</v>
      </c>
      <c r="P27" s="73" t="n">
        <f aca="false">G27-O27</f>
        <v>-0.077</v>
      </c>
      <c r="Q27" s="72"/>
    </row>
    <row r="28" customFormat="false" ht="15" hidden="false" customHeight="false" outlineLevel="0" collapsed="false">
      <c r="C28" s="74" t="n">
        <f aca="false">C27+1</f>
        <v>17</v>
      </c>
      <c r="D28" s="63" t="n">
        <v>17</v>
      </c>
      <c r="E28" s="75" t="s">
        <v>28</v>
      </c>
      <c r="F28" s="65" t="s">
        <v>57</v>
      </c>
      <c r="G28" s="67" t="n">
        <v>1.002</v>
      </c>
      <c r="H28" s="199" t="n">
        <f aca="false">G28*2</f>
        <v>2.004</v>
      </c>
      <c r="I28" s="77" t="n">
        <v>0.97</v>
      </c>
      <c r="J28" s="78"/>
      <c r="K28" s="77" t="n">
        <f aca="false">G28</f>
        <v>1.002</v>
      </c>
      <c r="L28" s="227" t="n">
        <f aca="false">K28</f>
        <v>1.002</v>
      </c>
      <c r="M28" s="226"/>
      <c r="N28" s="3" t="n">
        <v>2009</v>
      </c>
      <c r="O28" s="72" t="n">
        <f aca="false">SUM(I28:L28)</f>
        <v>2.974</v>
      </c>
      <c r="P28" s="73" t="n">
        <f aca="false">G28-O28</f>
        <v>-1.972</v>
      </c>
      <c r="Q28" s="72"/>
      <c r="S28" s="73" t="e">
        <f aca="false">#REF!+0.05</f>
        <v>#REF!</v>
      </c>
    </row>
    <row r="29" customFormat="false" ht="15" hidden="false" customHeight="false" outlineLevel="0" collapsed="false">
      <c r="C29" s="74" t="n">
        <f aca="false">C28+1</f>
        <v>18</v>
      </c>
      <c r="D29" s="63" t="n">
        <v>18</v>
      </c>
      <c r="E29" s="75" t="s">
        <v>28</v>
      </c>
      <c r="F29" s="65" t="s">
        <v>58</v>
      </c>
      <c r="G29" s="67" t="n">
        <v>0.268</v>
      </c>
      <c r="H29" s="199" t="n">
        <f aca="false">G29*2</f>
        <v>0.536</v>
      </c>
      <c r="I29" s="77"/>
      <c r="J29" s="78"/>
      <c r="K29" s="77"/>
      <c r="L29" s="227"/>
      <c r="M29" s="228"/>
      <c r="O29" s="72" t="n">
        <f aca="false">SUM(I29:L29)</f>
        <v>0</v>
      </c>
      <c r="P29" s="73" t="n">
        <f aca="false">G29-O29</f>
        <v>0.268</v>
      </c>
      <c r="Q29" s="72"/>
    </row>
    <row r="30" customFormat="false" ht="15" hidden="false" customHeight="false" outlineLevel="0" collapsed="false">
      <c r="C30" s="74" t="n">
        <f aca="false">C29+1</f>
        <v>19</v>
      </c>
      <c r="D30" s="63" t="n">
        <v>19</v>
      </c>
      <c r="E30" s="75" t="s">
        <v>28</v>
      </c>
      <c r="F30" s="65" t="s">
        <v>59</v>
      </c>
      <c r="G30" s="67" t="n">
        <v>0.59</v>
      </c>
      <c r="H30" s="199" t="n">
        <f aca="false">G30*2</f>
        <v>1.18</v>
      </c>
      <c r="I30" s="77"/>
      <c r="J30" s="78"/>
      <c r="K30" s="77"/>
      <c r="L30" s="227"/>
      <c r="M30" s="226"/>
      <c r="O30" s="72" t="n">
        <f aca="false">SUM(I30:L30)</f>
        <v>0</v>
      </c>
      <c r="P30" s="73" t="n">
        <f aca="false">G30-O30</f>
        <v>0.59</v>
      </c>
      <c r="Q30" s="72"/>
      <c r="S30" s="1" t="n">
        <f aca="false">1.21-0.05</f>
        <v>1.16</v>
      </c>
    </row>
    <row r="31" customFormat="false" ht="15" hidden="false" customHeight="false" outlineLevel="0" collapsed="false">
      <c r="C31" s="74" t="n">
        <f aca="false">C30+1</f>
        <v>20</v>
      </c>
      <c r="D31" s="63" t="n">
        <v>20</v>
      </c>
      <c r="E31" s="75" t="s">
        <v>28</v>
      </c>
      <c r="F31" s="65" t="s">
        <v>60</v>
      </c>
      <c r="G31" s="67" t="n">
        <v>0.41</v>
      </c>
      <c r="H31" s="199" t="n">
        <f aca="false">G31*2</f>
        <v>0.82</v>
      </c>
      <c r="I31" s="77" t="n">
        <f aca="false">G31</f>
        <v>0.41</v>
      </c>
      <c r="J31" s="78" t="n">
        <f aca="false">G31</f>
        <v>0.41</v>
      </c>
      <c r="K31" s="77" t="n">
        <f aca="false">G31</f>
        <v>0.41</v>
      </c>
      <c r="L31" s="227" t="n">
        <f aca="false">G31</f>
        <v>0.41</v>
      </c>
      <c r="M31" s="226"/>
      <c r="N31" s="3" t="n">
        <v>2009</v>
      </c>
      <c r="O31" s="72" t="n">
        <f aca="false">SUM(I31:L31)</f>
        <v>1.64</v>
      </c>
      <c r="P31" s="73" t="n">
        <f aca="false">G31-O31</f>
        <v>-1.23</v>
      </c>
      <c r="Q31" s="72"/>
    </row>
    <row r="32" customFormat="false" ht="15" hidden="false" customHeight="false" outlineLevel="0" collapsed="false">
      <c r="C32" s="74" t="n">
        <f aca="false">C31+1</f>
        <v>21</v>
      </c>
      <c r="D32" s="63" t="n">
        <v>21</v>
      </c>
      <c r="E32" s="75" t="s">
        <v>28</v>
      </c>
      <c r="F32" s="65" t="s">
        <v>61</v>
      </c>
      <c r="G32" s="67" t="n">
        <v>0.182</v>
      </c>
      <c r="H32" s="199" t="n">
        <f aca="false">G32*2</f>
        <v>0.364</v>
      </c>
      <c r="I32" s="77"/>
      <c r="J32" s="78"/>
      <c r="K32" s="77" t="n">
        <f aca="false">G32</f>
        <v>0.182</v>
      </c>
      <c r="L32" s="227" t="n">
        <f aca="false">G32</f>
        <v>0.182</v>
      </c>
      <c r="M32" s="226"/>
      <c r="N32" s="3" t="n">
        <v>2009</v>
      </c>
      <c r="O32" s="72" t="n">
        <f aca="false">SUM(I32:L32)</f>
        <v>0.364</v>
      </c>
      <c r="P32" s="73" t="n">
        <f aca="false">G32-O32</f>
        <v>-0.182</v>
      </c>
      <c r="Q32" s="72"/>
    </row>
    <row r="33" customFormat="false" ht="15" hidden="false" customHeight="false" outlineLevel="0" collapsed="false">
      <c r="C33" s="74" t="n">
        <f aca="false">C32+1</f>
        <v>22</v>
      </c>
      <c r="D33" s="63" t="n">
        <v>22</v>
      </c>
      <c r="E33" s="75" t="s">
        <v>28</v>
      </c>
      <c r="F33" s="65" t="s">
        <v>62</v>
      </c>
      <c r="G33" s="67" t="n">
        <v>0.252</v>
      </c>
      <c r="H33" s="199" t="n">
        <f aca="false">G33*2</f>
        <v>0.504</v>
      </c>
      <c r="I33" s="77"/>
      <c r="J33" s="78"/>
      <c r="K33" s="77" t="n">
        <f aca="false">G33</f>
        <v>0.252</v>
      </c>
      <c r="L33" s="227" t="n">
        <f aca="false">K33</f>
        <v>0.252</v>
      </c>
      <c r="M33" s="228"/>
      <c r="O33" s="72" t="n">
        <f aca="false">SUM(I33:L33)</f>
        <v>0.504</v>
      </c>
      <c r="P33" s="73" t="n">
        <f aca="false">G33-O33</f>
        <v>-0.252</v>
      </c>
      <c r="Q33" s="72"/>
    </row>
    <row r="34" customFormat="false" ht="15" hidden="false" customHeight="false" outlineLevel="0" collapsed="false">
      <c r="C34" s="74" t="n">
        <f aca="false">C33+1</f>
        <v>23</v>
      </c>
      <c r="D34" s="63" t="n">
        <v>23</v>
      </c>
      <c r="E34" s="75" t="s">
        <v>28</v>
      </c>
      <c r="F34" s="65" t="s">
        <v>63</v>
      </c>
      <c r="G34" s="67" t="n">
        <v>0.194</v>
      </c>
      <c r="H34" s="199" t="n">
        <f aca="false">G34*2</f>
        <v>0.388</v>
      </c>
      <c r="I34" s="77"/>
      <c r="J34" s="78"/>
      <c r="K34" s="77" t="n">
        <v>0.06</v>
      </c>
      <c r="L34" s="227" t="n">
        <f aca="false">K34</f>
        <v>0.06</v>
      </c>
      <c r="M34" s="228"/>
      <c r="O34" s="72" t="n">
        <f aca="false">SUM(I34:L34)</f>
        <v>0.12</v>
      </c>
      <c r="P34" s="73" t="n">
        <f aca="false">G34-O34</f>
        <v>0.074</v>
      </c>
      <c r="Q34" s="72"/>
    </row>
    <row r="35" customFormat="false" ht="15" hidden="false" customHeight="false" outlineLevel="0" collapsed="false">
      <c r="C35" s="74" t="n">
        <f aca="false">C34+1</f>
        <v>24</v>
      </c>
      <c r="D35" s="63" t="n">
        <v>25</v>
      </c>
      <c r="E35" s="75" t="s">
        <v>28</v>
      </c>
      <c r="F35" s="65" t="s">
        <v>64</v>
      </c>
      <c r="G35" s="67" t="n">
        <v>0.847</v>
      </c>
      <c r="H35" s="199" t="n">
        <f aca="false">G35*2</f>
        <v>1.694</v>
      </c>
      <c r="I35" s="77"/>
      <c r="J35" s="78"/>
      <c r="K35" s="77" t="n">
        <f aca="false">G35</f>
        <v>0.847</v>
      </c>
      <c r="L35" s="227" t="n">
        <f aca="false">K35</f>
        <v>0.847</v>
      </c>
      <c r="M35" s="226"/>
      <c r="N35" s="3" t="n">
        <v>2010</v>
      </c>
      <c r="O35" s="72" t="n">
        <f aca="false">SUM(I35:L35)</f>
        <v>1.694</v>
      </c>
      <c r="P35" s="73" t="n">
        <f aca="false">G35-O35</f>
        <v>-0.847</v>
      </c>
      <c r="Q35" s="72"/>
    </row>
    <row r="36" customFormat="false" ht="15" hidden="false" customHeight="false" outlineLevel="0" collapsed="false">
      <c r="C36" s="74" t="n">
        <f aca="false">C35+1</f>
        <v>25</v>
      </c>
      <c r="D36" s="63" t="n">
        <v>26</v>
      </c>
      <c r="E36" s="75" t="s">
        <v>28</v>
      </c>
      <c r="F36" s="65" t="s">
        <v>65</v>
      </c>
      <c r="G36" s="67" t="n">
        <v>0.197</v>
      </c>
      <c r="H36" s="199" t="n">
        <f aca="false">G36*2</f>
        <v>0.394</v>
      </c>
      <c r="I36" s="77"/>
      <c r="J36" s="78"/>
      <c r="K36" s="77" t="n">
        <f aca="false">G36</f>
        <v>0.197</v>
      </c>
      <c r="L36" s="227" t="n">
        <f aca="false">K36</f>
        <v>0.197</v>
      </c>
      <c r="M36" s="228"/>
      <c r="O36" s="72" t="n">
        <f aca="false">SUM(I36:L36)</f>
        <v>0.394</v>
      </c>
      <c r="P36" s="73" t="n">
        <f aca="false">G36-O36</f>
        <v>-0.197</v>
      </c>
      <c r="Q36" s="72"/>
    </row>
    <row r="37" customFormat="false" ht="15" hidden="false" customHeight="false" outlineLevel="0" collapsed="false">
      <c r="C37" s="74" t="n">
        <f aca="false">C36+1</f>
        <v>26</v>
      </c>
      <c r="D37" s="63" t="n">
        <v>27</v>
      </c>
      <c r="E37" s="75" t="s">
        <v>28</v>
      </c>
      <c r="F37" s="65" t="s">
        <v>66</v>
      </c>
      <c r="G37" s="67" t="n">
        <v>1.257</v>
      </c>
      <c r="H37" s="199" t="n">
        <f aca="false">G37*2</f>
        <v>2.514</v>
      </c>
      <c r="I37" s="77"/>
      <c r="J37" s="78"/>
      <c r="K37" s="77"/>
      <c r="L37" s="227"/>
      <c r="M37" s="226"/>
      <c r="N37" s="3" t="s">
        <v>67</v>
      </c>
      <c r="O37" s="72" t="n">
        <f aca="false">SUM(I37:L37)</f>
        <v>0</v>
      </c>
      <c r="P37" s="73" t="n">
        <f aca="false">G37-O37</f>
        <v>1.257</v>
      </c>
      <c r="Q37" s="72"/>
    </row>
    <row r="38" customFormat="false" ht="15" hidden="false" customHeight="false" outlineLevel="0" collapsed="false">
      <c r="C38" s="74" t="n">
        <f aca="false">C37+1</f>
        <v>27</v>
      </c>
      <c r="D38" s="63" t="n">
        <v>28</v>
      </c>
      <c r="E38" s="75" t="s">
        <v>28</v>
      </c>
      <c r="F38" s="65" t="s">
        <v>68</v>
      </c>
      <c r="G38" s="67" t="n">
        <v>1.569</v>
      </c>
      <c r="H38" s="199" t="n">
        <f aca="false">G38*2</f>
        <v>3.138</v>
      </c>
      <c r="I38" s="77"/>
      <c r="J38" s="78"/>
      <c r="K38" s="77" t="n">
        <v>0.3</v>
      </c>
      <c r="L38" s="227" t="n">
        <f aca="false">K38</f>
        <v>0.3</v>
      </c>
      <c r="M38" s="226"/>
      <c r="O38" s="72" t="n">
        <f aca="false">SUM(I38:L38)</f>
        <v>0.6</v>
      </c>
      <c r="P38" s="73" t="n">
        <f aca="false">G38-O38</f>
        <v>0.969</v>
      </c>
      <c r="Q38" s="72"/>
    </row>
    <row r="39" customFormat="false" ht="15" hidden="false" customHeight="false" outlineLevel="0" collapsed="false">
      <c r="C39" s="74" t="n">
        <f aca="false">C38+1</f>
        <v>28</v>
      </c>
      <c r="D39" s="63" t="n">
        <v>29</v>
      </c>
      <c r="E39" s="75" t="s">
        <v>28</v>
      </c>
      <c r="F39" s="65" t="s">
        <v>69</v>
      </c>
      <c r="G39" s="67" t="n">
        <v>1.333</v>
      </c>
      <c r="H39" s="199" t="n">
        <f aca="false">G39*2</f>
        <v>2.666</v>
      </c>
      <c r="I39" s="77"/>
      <c r="J39" s="78"/>
      <c r="K39" s="77" t="n">
        <v>0.4</v>
      </c>
      <c r="L39" s="227" t="n">
        <f aca="false">K39</f>
        <v>0.4</v>
      </c>
      <c r="M39" s="226"/>
      <c r="O39" s="72" t="n">
        <f aca="false">SUM(I39:L39)</f>
        <v>0.8</v>
      </c>
      <c r="P39" s="73" t="n">
        <f aca="false">G39-O39</f>
        <v>0.533</v>
      </c>
      <c r="Q39" s="72"/>
    </row>
    <row r="40" customFormat="false" ht="15" hidden="false" customHeight="false" outlineLevel="0" collapsed="false">
      <c r="C40" s="74" t="n">
        <f aca="false">C39+1</f>
        <v>29</v>
      </c>
      <c r="D40" s="63" t="n">
        <v>30</v>
      </c>
      <c r="E40" s="75" t="s">
        <v>28</v>
      </c>
      <c r="F40" s="65" t="s">
        <v>70</v>
      </c>
      <c r="G40" s="67" t="n">
        <v>0.214</v>
      </c>
      <c r="H40" s="199" t="n">
        <f aca="false">G40*2</f>
        <v>0.428</v>
      </c>
      <c r="I40" s="77"/>
      <c r="J40" s="78"/>
      <c r="K40" s="77"/>
      <c r="L40" s="227"/>
      <c r="M40" s="226"/>
      <c r="O40" s="72" t="n">
        <f aca="false">SUM(I40:L40)</f>
        <v>0</v>
      </c>
      <c r="P40" s="73" t="n">
        <f aca="false">G40-O40</f>
        <v>0.214</v>
      </c>
      <c r="Q40" s="72"/>
    </row>
    <row r="41" s="94" customFormat="true" ht="15.75" hidden="false" customHeight="false" outlineLevel="0" collapsed="false">
      <c r="A41" s="90"/>
      <c r="B41" s="90"/>
      <c r="C41" s="74" t="n">
        <f aca="false">C40+1</f>
        <v>30</v>
      </c>
      <c r="D41" s="91" t="n">
        <v>31</v>
      </c>
      <c r="E41" s="75" t="s">
        <v>28</v>
      </c>
      <c r="F41" s="81" t="s">
        <v>71</v>
      </c>
      <c r="G41" s="92" t="n">
        <v>1.465</v>
      </c>
      <c r="H41" s="199" t="n">
        <f aca="false">G41*2</f>
        <v>2.93</v>
      </c>
      <c r="I41" s="77" t="n">
        <v>0.8</v>
      </c>
      <c r="J41" s="78" t="n">
        <f aca="false">I41</f>
        <v>0.8</v>
      </c>
      <c r="K41" s="77" t="n">
        <f aca="false">I41</f>
        <v>0.8</v>
      </c>
      <c r="L41" s="227"/>
      <c r="M41" s="226"/>
      <c r="N41" s="93"/>
      <c r="O41" s="72" t="n">
        <f aca="false">SUM(I41:L41)</f>
        <v>2.4</v>
      </c>
      <c r="P41" s="73" t="n">
        <f aca="false">G41-O41</f>
        <v>-0.935</v>
      </c>
      <c r="Q41" s="72"/>
    </row>
    <row r="42" s="99" customFormat="true" ht="15" hidden="false" customHeight="false" outlineLevel="0" collapsed="false">
      <c r="A42" s="90"/>
      <c r="B42" s="90"/>
      <c r="C42" s="74" t="n">
        <f aca="false">C41+1</f>
        <v>31</v>
      </c>
      <c r="D42" s="63" t="n">
        <v>32</v>
      </c>
      <c r="E42" s="64" t="s">
        <v>28</v>
      </c>
      <c r="F42" s="65" t="s">
        <v>72</v>
      </c>
      <c r="G42" s="67" t="n">
        <v>0.115</v>
      </c>
      <c r="H42" s="199" t="n">
        <f aca="false">G42*2</f>
        <v>0.23</v>
      </c>
      <c r="I42" s="95"/>
      <c r="J42" s="96"/>
      <c r="K42" s="95"/>
      <c r="L42" s="230"/>
      <c r="M42" s="226"/>
      <c r="N42" s="98"/>
      <c r="O42" s="72" t="n">
        <f aca="false">SUM(I42:L42)</f>
        <v>0</v>
      </c>
      <c r="P42" s="73" t="n">
        <f aca="false">G42-O42</f>
        <v>0.115</v>
      </c>
      <c r="Q42" s="72"/>
    </row>
    <row r="43" customFormat="false" ht="15" hidden="false" customHeight="false" outlineLevel="0" collapsed="false">
      <c r="C43" s="74" t="n">
        <f aca="false">C42+1</f>
        <v>32</v>
      </c>
      <c r="D43" s="100" t="n">
        <v>33</v>
      </c>
      <c r="E43" s="75" t="s">
        <v>28</v>
      </c>
      <c r="F43" s="81" t="s">
        <v>73</v>
      </c>
      <c r="G43" s="92" t="n">
        <v>0.224</v>
      </c>
      <c r="H43" s="199" t="n">
        <f aca="false">G43*2</f>
        <v>0.448</v>
      </c>
      <c r="I43" s="77"/>
      <c r="J43" s="78"/>
      <c r="K43" s="77" t="n">
        <f aca="false">G43</f>
        <v>0.224</v>
      </c>
      <c r="L43" s="227"/>
      <c r="M43" s="228"/>
      <c r="O43" s="72" t="n">
        <f aca="false">SUM(I43:L43)</f>
        <v>0.224</v>
      </c>
      <c r="P43" s="73" t="n">
        <f aca="false">G43-O43</f>
        <v>0</v>
      </c>
      <c r="Q43" s="72"/>
    </row>
    <row r="44" customFormat="false" ht="15" hidden="false" customHeight="false" outlineLevel="0" collapsed="false">
      <c r="C44" s="74" t="n">
        <f aca="false">C43+1</f>
        <v>33</v>
      </c>
      <c r="D44" s="100" t="n">
        <v>34</v>
      </c>
      <c r="E44" s="75" t="s">
        <v>28</v>
      </c>
      <c r="F44" s="81" t="s">
        <v>74</v>
      </c>
      <c r="G44" s="92" t="n">
        <v>0.321</v>
      </c>
      <c r="H44" s="199" t="n">
        <f aca="false">G44*2</f>
        <v>0.642</v>
      </c>
      <c r="I44" s="77" t="n">
        <f aca="false">G44-0.15</f>
        <v>0.171</v>
      </c>
      <c r="J44" s="78" t="n">
        <f aca="false">G44-0.15</f>
        <v>0.171</v>
      </c>
      <c r="K44" s="77" t="n">
        <f aca="false">G44</f>
        <v>0.321</v>
      </c>
      <c r="L44" s="227" t="n">
        <f aca="false">G44</f>
        <v>0.321</v>
      </c>
      <c r="M44" s="226"/>
      <c r="O44" s="72" t="n">
        <f aca="false">SUM(I44:L44)</f>
        <v>0.984</v>
      </c>
      <c r="P44" s="73" t="n">
        <f aca="false">G44-O44</f>
        <v>-0.663</v>
      </c>
      <c r="Q44" s="72"/>
    </row>
    <row r="45" customFormat="false" ht="15" hidden="false" customHeight="false" outlineLevel="0" collapsed="false">
      <c r="C45" s="74" t="n">
        <f aca="false">C44+1</f>
        <v>34</v>
      </c>
      <c r="D45" s="63" t="n">
        <v>35</v>
      </c>
      <c r="E45" s="75" t="s">
        <v>28</v>
      </c>
      <c r="F45" s="65" t="s">
        <v>75</v>
      </c>
      <c r="G45" s="67" t="n">
        <v>0.084</v>
      </c>
      <c r="H45" s="199" t="n">
        <f aca="false">G45*2</f>
        <v>0.168</v>
      </c>
      <c r="I45" s="77"/>
      <c r="J45" s="78"/>
      <c r="K45" s="77" t="n">
        <f aca="false">G45</f>
        <v>0.084</v>
      </c>
      <c r="L45" s="227" t="n">
        <f aca="false">K45</f>
        <v>0.084</v>
      </c>
      <c r="M45" s="228"/>
      <c r="O45" s="72" t="n">
        <f aca="false">SUM(I45:L45)</f>
        <v>0.168</v>
      </c>
      <c r="P45" s="73" t="n">
        <f aca="false">G45-O45</f>
        <v>-0.084</v>
      </c>
      <c r="Q45" s="72"/>
    </row>
    <row r="46" customFormat="false" ht="15" hidden="false" customHeight="false" outlineLevel="0" collapsed="false">
      <c r="C46" s="74" t="n">
        <f aca="false">C45+1</f>
        <v>35</v>
      </c>
      <c r="D46" s="63" t="n">
        <v>36</v>
      </c>
      <c r="E46" s="75" t="s">
        <v>28</v>
      </c>
      <c r="F46" s="65" t="s">
        <v>76</v>
      </c>
      <c r="G46" s="67" t="n">
        <v>0.949</v>
      </c>
      <c r="H46" s="199" t="n">
        <f aca="false">G46*2</f>
        <v>1.898</v>
      </c>
      <c r="I46" s="77"/>
      <c r="J46" s="78"/>
      <c r="K46" s="77" t="n">
        <f aca="false">G46</f>
        <v>0.949</v>
      </c>
      <c r="L46" s="227" t="n">
        <f aca="false">K46</f>
        <v>0.949</v>
      </c>
      <c r="M46" s="226"/>
      <c r="O46" s="72" t="n">
        <f aca="false">SUM(I46:L46)</f>
        <v>1.898</v>
      </c>
      <c r="P46" s="73" t="n">
        <f aca="false">G46-O46</f>
        <v>-0.949</v>
      </c>
      <c r="Q46" s="72"/>
    </row>
    <row r="47" customFormat="false" ht="15" hidden="false" customHeight="false" outlineLevel="0" collapsed="false">
      <c r="C47" s="74" t="n">
        <f aca="false">C46+1</f>
        <v>36</v>
      </c>
      <c r="D47" s="63" t="n">
        <v>37</v>
      </c>
      <c r="E47" s="75" t="s">
        <v>28</v>
      </c>
      <c r="F47" s="65" t="s">
        <v>77</v>
      </c>
      <c r="G47" s="67" t="n">
        <v>0.374</v>
      </c>
      <c r="H47" s="199" t="n">
        <f aca="false">G47*2</f>
        <v>0.748</v>
      </c>
      <c r="I47" s="77"/>
      <c r="J47" s="78"/>
      <c r="K47" s="77" t="n">
        <f aca="false">G47</f>
        <v>0.374</v>
      </c>
      <c r="L47" s="227"/>
      <c r="M47" s="228"/>
      <c r="O47" s="72" t="n">
        <f aca="false">SUM(I47:L47)</f>
        <v>0.374</v>
      </c>
      <c r="P47" s="73" t="n">
        <f aca="false">G47-O47</f>
        <v>0</v>
      </c>
      <c r="Q47" s="72"/>
    </row>
    <row r="48" customFormat="false" ht="15" hidden="false" customHeight="false" outlineLevel="0" collapsed="false">
      <c r="C48" s="74" t="n">
        <f aca="false">C47+1</f>
        <v>37</v>
      </c>
      <c r="D48" s="63" t="n">
        <v>40</v>
      </c>
      <c r="E48" s="75" t="s">
        <v>28</v>
      </c>
      <c r="F48" s="65" t="s">
        <v>78</v>
      </c>
      <c r="G48" s="67" t="n">
        <v>0.818</v>
      </c>
      <c r="H48" s="199" t="n">
        <f aca="false">G48*2</f>
        <v>1.636</v>
      </c>
      <c r="I48" s="77"/>
      <c r="J48" s="78"/>
      <c r="K48" s="77" t="n">
        <f aca="false">G48</f>
        <v>0.818</v>
      </c>
      <c r="L48" s="227" t="n">
        <f aca="false">G48-0.5</f>
        <v>0.318</v>
      </c>
      <c r="M48" s="226"/>
      <c r="O48" s="72" t="n">
        <f aca="false">SUM(I48:L48)</f>
        <v>1.136</v>
      </c>
      <c r="P48" s="73" t="n">
        <f aca="false">G48-O48</f>
        <v>-0.318</v>
      </c>
      <c r="Q48" s="72"/>
    </row>
    <row r="49" customFormat="false" ht="15" hidden="false" customHeight="false" outlineLevel="0" collapsed="false">
      <c r="C49" s="74" t="n">
        <f aca="false">C48+1</f>
        <v>38</v>
      </c>
      <c r="D49" s="63" t="n">
        <v>41</v>
      </c>
      <c r="E49" s="75" t="s">
        <v>28</v>
      </c>
      <c r="F49" s="65" t="s">
        <v>79</v>
      </c>
      <c r="G49" s="67" t="n">
        <v>0.792</v>
      </c>
      <c r="H49" s="199" t="n">
        <f aca="false">G49*2</f>
        <v>1.584</v>
      </c>
      <c r="I49" s="77"/>
      <c r="J49" s="78"/>
      <c r="K49" s="77" t="n">
        <f aca="false">G49</f>
        <v>0.792</v>
      </c>
      <c r="L49" s="227" t="n">
        <f aca="false">G49</f>
        <v>0.792</v>
      </c>
      <c r="M49" s="226"/>
      <c r="O49" s="72" t="n">
        <f aca="false">SUM(I49:L49)</f>
        <v>1.584</v>
      </c>
      <c r="P49" s="73" t="n">
        <f aca="false">G49-O49</f>
        <v>-0.792</v>
      </c>
      <c r="Q49" s="72"/>
    </row>
    <row r="50" customFormat="false" ht="15" hidden="false" customHeight="false" outlineLevel="0" collapsed="false">
      <c r="C50" s="74" t="n">
        <f aca="false">C49+1</f>
        <v>39</v>
      </c>
      <c r="D50" s="63" t="n">
        <v>42</v>
      </c>
      <c r="E50" s="75" t="s">
        <v>28</v>
      </c>
      <c r="F50" s="65" t="s">
        <v>80</v>
      </c>
      <c r="G50" s="67" t="n">
        <v>1.25</v>
      </c>
      <c r="H50" s="199" t="n">
        <f aca="false">G50*2</f>
        <v>2.5</v>
      </c>
      <c r="I50" s="77"/>
      <c r="J50" s="78"/>
      <c r="K50" s="77" t="n">
        <v>1.3</v>
      </c>
      <c r="L50" s="227" t="n">
        <v>0.5</v>
      </c>
      <c r="M50" s="226"/>
      <c r="N50" s="3" t="n">
        <v>2011</v>
      </c>
      <c r="O50" s="72" t="n">
        <f aca="false">SUM(I50:L50)</f>
        <v>1.8</v>
      </c>
      <c r="P50" s="73" t="n">
        <f aca="false">G50-O50</f>
        <v>-0.55</v>
      </c>
      <c r="Q50" s="72"/>
    </row>
    <row r="51" customFormat="false" ht="15" hidden="false" customHeight="false" outlineLevel="0" collapsed="false">
      <c r="A51" s="1" t="n">
        <f aca="false">267.2-88</f>
        <v>179.2</v>
      </c>
      <c r="C51" s="74" t="n">
        <f aca="false">C50+1</f>
        <v>40</v>
      </c>
      <c r="D51" s="63" t="n">
        <v>43</v>
      </c>
      <c r="E51" s="75" t="s">
        <v>28</v>
      </c>
      <c r="F51" s="65" t="s">
        <v>81</v>
      </c>
      <c r="G51" s="67" t="n">
        <v>1.288</v>
      </c>
      <c r="H51" s="199" t="n">
        <f aca="false">G51*2</f>
        <v>2.576</v>
      </c>
      <c r="I51" s="77"/>
      <c r="J51" s="78"/>
      <c r="K51" s="77" t="n">
        <v>0.2</v>
      </c>
      <c r="L51" s="227" t="n">
        <f aca="false">K51</f>
        <v>0.2</v>
      </c>
      <c r="M51" s="226"/>
      <c r="N51" s="3" t="n">
        <v>2011</v>
      </c>
      <c r="O51" s="72" t="n">
        <f aca="false">SUM(I51:L51)</f>
        <v>0.4</v>
      </c>
      <c r="P51" s="73" t="n">
        <f aca="false">G51-O51</f>
        <v>0.888</v>
      </c>
      <c r="Q51" s="72"/>
    </row>
    <row r="52" customFormat="false" ht="15" hidden="false" customHeight="false" outlineLevel="0" collapsed="false">
      <c r="A52" s="1" t="n">
        <f aca="false">867-273.2</f>
        <v>593.8</v>
      </c>
      <c r="C52" s="74" t="n">
        <f aca="false">C51+1</f>
        <v>41</v>
      </c>
      <c r="D52" s="63" t="n">
        <v>44</v>
      </c>
      <c r="E52" s="75" t="s">
        <v>28</v>
      </c>
      <c r="F52" s="65" t="s">
        <v>82</v>
      </c>
      <c r="G52" s="67" t="n">
        <v>0.084</v>
      </c>
      <c r="H52" s="199" t="n">
        <f aca="false">G52*2</f>
        <v>0.168</v>
      </c>
      <c r="I52" s="77"/>
      <c r="J52" s="78"/>
      <c r="K52" s="77"/>
      <c r="L52" s="227"/>
      <c r="M52" s="228"/>
      <c r="O52" s="72" t="n">
        <f aca="false">SUM(I52:L52)</f>
        <v>0</v>
      </c>
      <c r="P52" s="73" t="n">
        <f aca="false">G52-O52</f>
        <v>0.084</v>
      </c>
      <c r="Q52" s="72"/>
    </row>
    <row r="53" customFormat="false" ht="15" hidden="false" customHeight="false" outlineLevel="0" collapsed="false">
      <c r="C53" s="74" t="n">
        <f aca="false">C52+1</f>
        <v>42</v>
      </c>
      <c r="D53" s="63" t="n">
        <v>45</v>
      </c>
      <c r="E53" s="75" t="s">
        <v>28</v>
      </c>
      <c r="F53" s="65" t="s">
        <v>83</v>
      </c>
      <c r="G53" s="67" t="n">
        <v>0.742</v>
      </c>
      <c r="H53" s="199" t="n">
        <f aca="false">G53*2</f>
        <v>1.484</v>
      </c>
      <c r="I53" s="77"/>
      <c r="J53" s="78"/>
      <c r="K53" s="77" t="n">
        <v>0.2</v>
      </c>
      <c r="L53" s="227" t="n">
        <f aca="false">K53</f>
        <v>0.2</v>
      </c>
      <c r="M53" s="226"/>
      <c r="O53" s="72" t="n">
        <f aca="false">SUM(I53:L53)</f>
        <v>0.4</v>
      </c>
      <c r="P53" s="73" t="n">
        <f aca="false">G53-O53</f>
        <v>0.342</v>
      </c>
      <c r="Q53" s="72"/>
    </row>
    <row r="54" customFormat="false" ht="15" hidden="false" customHeight="false" outlineLevel="0" collapsed="false">
      <c r="C54" s="74" t="n">
        <f aca="false">C53+1</f>
        <v>43</v>
      </c>
      <c r="D54" s="63" t="n">
        <v>46</v>
      </c>
      <c r="E54" s="75" t="s">
        <v>28</v>
      </c>
      <c r="F54" s="65" t="s">
        <v>84</v>
      </c>
      <c r="G54" s="67" t="n">
        <v>0.903</v>
      </c>
      <c r="H54" s="199" t="n">
        <f aca="false">G54*2</f>
        <v>1.806</v>
      </c>
      <c r="I54" s="77"/>
      <c r="J54" s="78"/>
      <c r="K54" s="77" t="n">
        <f aca="false">G54</f>
        <v>0.903</v>
      </c>
      <c r="L54" s="227" t="n">
        <f aca="false">G54</f>
        <v>0.903</v>
      </c>
      <c r="M54" s="226"/>
      <c r="N54" s="3" t="n">
        <v>2011</v>
      </c>
      <c r="O54" s="72" t="n">
        <f aca="false">SUM(I54:L54)</f>
        <v>1.806</v>
      </c>
      <c r="P54" s="73" t="n">
        <f aca="false">G54-O54</f>
        <v>-0.903</v>
      </c>
      <c r="Q54" s="72"/>
    </row>
    <row r="55" customFormat="false" ht="15" hidden="false" customHeight="false" outlineLevel="0" collapsed="false">
      <c r="C55" s="74" t="n">
        <f aca="false">C54+1</f>
        <v>44</v>
      </c>
      <c r="D55" s="63" t="n">
        <v>47</v>
      </c>
      <c r="E55" s="75" t="s">
        <v>28</v>
      </c>
      <c r="F55" s="65" t="s">
        <v>85</v>
      </c>
      <c r="G55" s="67" t="n">
        <v>1.941</v>
      </c>
      <c r="H55" s="199" t="n">
        <f aca="false">G55*2</f>
        <v>3.882</v>
      </c>
      <c r="I55" s="77" t="n">
        <v>0.8</v>
      </c>
      <c r="J55" s="78" t="n">
        <f aca="false">I55</f>
        <v>0.8</v>
      </c>
      <c r="K55" s="77" t="n">
        <f aca="false">I55</f>
        <v>0.8</v>
      </c>
      <c r="L55" s="227" t="n">
        <f aca="false">K55</f>
        <v>0.8</v>
      </c>
      <c r="M55" s="226"/>
      <c r="O55" s="72" t="n">
        <f aca="false">SUM(I55:L55)</f>
        <v>3.2</v>
      </c>
      <c r="P55" s="73" t="n">
        <f aca="false">G55-O55</f>
        <v>-1.259</v>
      </c>
      <c r="Q55" s="72"/>
    </row>
    <row r="56" customFormat="false" ht="15" hidden="false" customHeight="false" outlineLevel="0" collapsed="false">
      <c r="C56" s="74" t="n">
        <f aca="false">C55+1</f>
        <v>45</v>
      </c>
      <c r="D56" s="63" t="n">
        <v>49</v>
      </c>
      <c r="E56" s="75" t="s">
        <v>28</v>
      </c>
      <c r="F56" s="65" t="s">
        <v>86</v>
      </c>
      <c r="G56" s="67" t="n">
        <v>0.613</v>
      </c>
      <c r="H56" s="199" t="n">
        <f aca="false">G56*2</f>
        <v>1.226</v>
      </c>
      <c r="I56" s="77"/>
      <c r="J56" s="78"/>
      <c r="K56" s="77" t="n">
        <v>0.3</v>
      </c>
      <c r="L56" s="227" t="n">
        <f aca="false">K56</f>
        <v>0.3</v>
      </c>
      <c r="M56" s="226"/>
      <c r="O56" s="72" t="n">
        <f aca="false">SUM(I56:L56)</f>
        <v>0.6</v>
      </c>
      <c r="P56" s="73" t="n">
        <f aca="false">G56-O56</f>
        <v>0.013</v>
      </c>
      <c r="Q56" s="72"/>
    </row>
    <row r="57" customFormat="false" ht="15" hidden="false" customHeight="false" outlineLevel="0" collapsed="false">
      <c r="C57" s="74" t="n">
        <f aca="false">C56+1</f>
        <v>46</v>
      </c>
      <c r="D57" s="63" t="n">
        <v>50</v>
      </c>
      <c r="E57" s="75" t="s">
        <v>28</v>
      </c>
      <c r="F57" s="65" t="s">
        <v>88</v>
      </c>
      <c r="G57" s="67" t="n">
        <v>0.486</v>
      </c>
      <c r="H57" s="199" t="n">
        <f aca="false">G57*2</f>
        <v>0.972</v>
      </c>
      <c r="I57" s="77"/>
      <c r="J57" s="78"/>
      <c r="K57" s="77" t="n">
        <f aca="false">G57</f>
        <v>0.486</v>
      </c>
      <c r="L57" s="227" t="n">
        <f aca="false">K57</f>
        <v>0.486</v>
      </c>
      <c r="M57" s="226"/>
      <c r="O57" s="72" t="n">
        <f aca="false">SUM(I57:L57)</f>
        <v>0.972</v>
      </c>
      <c r="P57" s="73" t="n">
        <f aca="false">G57-O57</f>
        <v>-0.486</v>
      </c>
      <c r="Q57" s="72"/>
    </row>
    <row r="58" customFormat="false" ht="15" hidden="false" customHeight="false" outlineLevel="0" collapsed="false">
      <c r="C58" s="74" t="n">
        <f aca="false">C57+1</f>
        <v>47</v>
      </c>
      <c r="D58" s="63" t="n">
        <v>51</v>
      </c>
      <c r="E58" s="75" t="s">
        <v>28</v>
      </c>
      <c r="F58" s="65" t="s">
        <v>89</v>
      </c>
      <c r="G58" s="67" t="n">
        <v>0.792</v>
      </c>
      <c r="H58" s="199" t="n">
        <f aca="false">G58*2</f>
        <v>1.584</v>
      </c>
      <c r="I58" s="77"/>
      <c r="J58" s="78"/>
      <c r="K58" s="77" t="n">
        <v>0.7</v>
      </c>
      <c r="L58" s="227" t="n">
        <v>0.2</v>
      </c>
      <c r="M58" s="226"/>
      <c r="O58" s="72" t="n">
        <f aca="false">SUM(I58:L58)</f>
        <v>0.9</v>
      </c>
      <c r="P58" s="73" t="n">
        <f aca="false">G58-O58</f>
        <v>-0.108</v>
      </c>
      <c r="Q58" s="72"/>
    </row>
    <row r="59" customFormat="false" ht="15" hidden="false" customHeight="false" outlineLevel="0" collapsed="false">
      <c r="C59" s="74" t="n">
        <f aca="false">C58+1</f>
        <v>48</v>
      </c>
      <c r="D59" s="63" t="n">
        <v>52</v>
      </c>
      <c r="E59" s="75" t="s">
        <v>28</v>
      </c>
      <c r="F59" s="65" t="s">
        <v>90</v>
      </c>
      <c r="G59" s="67" t="n">
        <v>1.963</v>
      </c>
      <c r="H59" s="199" t="n">
        <f aca="false">G59*2</f>
        <v>3.926</v>
      </c>
      <c r="I59" s="77"/>
      <c r="J59" s="78"/>
      <c r="K59" s="77"/>
      <c r="L59" s="227"/>
      <c r="M59" s="228"/>
      <c r="O59" s="72" t="n">
        <f aca="false">SUM(I59:L59)</f>
        <v>0</v>
      </c>
      <c r="P59" s="73" t="n">
        <f aca="false">G59-O59</f>
        <v>1.963</v>
      </c>
      <c r="Q59" s="72"/>
    </row>
    <row r="60" customFormat="false" ht="15" hidden="false" customHeight="false" outlineLevel="0" collapsed="false">
      <c r="C60" s="74" t="n">
        <f aca="false">C59+1</f>
        <v>49</v>
      </c>
      <c r="D60" s="63" t="n">
        <v>53</v>
      </c>
      <c r="E60" s="75" t="s">
        <v>28</v>
      </c>
      <c r="F60" s="65" t="s">
        <v>91</v>
      </c>
      <c r="G60" s="67" t="n">
        <v>2.432</v>
      </c>
      <c r="H60" s="199" t="n">
        <f aca="false">G60*2</f>
        <v>4.864</v>
      </c>
      <c r="I60" s="77"/>
      <c r="J60" s="78"/>
      <c r="K60" s="77" t="n">
        <v>0.5</v>
      </c>
      <c r="L60" s="227" t="n">
        <f aca="false">K60</f>
        <v>0.5</v>
      </c>
      <c r="M60" s="228"/>
      <c r="N60" s="3" t="n">
        <v>2011</v>
      </c>
      <c r="O60" s="72" t="n">
        <f aca="false">SUM(I60:L60)</f>
        <v>1</v>
      </c>
      <c r="P60" s="73" t="n">
        <f aca="false">G60-O60</f>
        <v>1.432</v>
      </c>
      <c r="Q60" s="72"/>
    </row>
    <row r="61" customFormat="false" ht="15" hidden="false" customHeight="false" outlineLevel="0" collapsed="false">
      <c r="C61" s="74" t="n">
        <f aca="false">C60+1</f>
        <v>50</v>
      </c>
      <c r="D61" s="63" t="n">
        <v>54</v>
      </c>
      <c r="E61" s="75" t="s">
        <v>28</v>
      </c>
      <c r="F61" s="65" t="s">
        <v>92</v>
      </c>
      <c r="G61" s="67" t="n">
        <v>0.768</v>
      </c>
      <c r="H61" s="199" t="n">
        <f aca="false">G61*2</f>
        <v>1.536</v>
      </c>
      <c r="I61" s="77"/>
      <c r="J61" s="78"/>
      <c r="K61" s="77"/>
      <c r="L61" s="227"/>
      <c r="M61" s="226"/>
      <c r="O61" s="72" t="n">
        <f aca="false">SUM(I61:L61)</f>
        <v>0</v>
      </c>
      <c r="P61" s="73" t="n">
        <f aca="false">G61-O61</f>
        <v>0.768</v>
      </c>
      <c r="Q61" s="72"/>
    </row>
    <row r="62" customFormat="false" ht="15" hidden="false" customHeight="false" outlineLevel="0" collapsed="false">
      <c r="C62" s="74" t="n">
        <f aca="false">C61+1</f>
        <v>51</v>
      </c>
      <c r="D62" s="63" t="n">
        <v>55</v>
      </c>
      <c r="E62" s="75" t="s">
        <v>28</v>
      </c>
      <c r="F62" s="65" t="s">
        <v>93</v>
      </c>
      <c r="G62" s="67" t="n">
        <v>1.5054</v>
      </c>
      <c r="H62" s="199" t="n">
        <f aca="false">G62*2</f>
        <v>3.0108</v>
      </c>
      <c r="I62" s="77"/>
      <c r="J62" s="78"/>
      <c r="K62" s="77" t="n">
        <v>0.4</v>
      </c>
      <c r="L62" s="227" t="n">
        <v>0.4</v>
      </c>
      <c r="M62" s="226"/>
      <c r="O62" s="72" t="n">
        <f aca="false">SUM(I62:L62)</f>
        <v>0.8</v>
      </c>
      <c r="P62" s="73" t="n">
        <f aca="false">G62-O62</f>
        <v>0.7054</v>
      </c>
      <c r="Q62" s="72"/>
    </row>
    <row r="63" customFormat="false" ht="15" hidden="false" customHeight="false" outlineLevel="0" collapsed="false">
      <c r="C63" s="74" t="n">
        <f aca="false">C62+1</f>
        <v>52</v>
      </c>
      <c r="D63" s="63" t="n">
        <v>56</v>
      </c>
      <c r="E63" s="75" t="s">
        <v>28</v>
      </c>
      <c r="F63" s="65" t="s">
        <v>94</v>
      </c>
      <c r="G63" s="67" t="n">
        <v>0.972</v>
      </c>
      <c r="H63" s="199" t="n">
        <f aca="false">G63*2</f>
        <v>1.944</v>
      </c>
      <c r="I63" s="77" t="n">
        <f aca="false">G63</f>
        <v>0.972</v>
      </c>
      <c r="J63" s="78" t="n">
        <f aca="false">G63</f>
        <v>0.972</v>
      </c>
      <c r="K63" s="77" t="n">
        <f aca="false">I63</f>
        <v>0.972</v>
      </c>
      <c r="L63" s="227" t="n">
        <f aca="false">J63</f>
        <v>0.972</v>
      </c>
      <c r="M63" s="226"/>
      <c r="O63" s="72" t="n">
        <f aca="false">SUM(I63:L63)</f>
        <v>3.888</v>
      </c>
      <c r="P63" s="73" t="n">
        <f aca="false">G63-O63</f>
        <v>-2.916</v>
      </c>
      <c r="Q63" s="72"/>
    </row>
    <row r="64" customFormat="false" ht="15" hidden="false" customHeight="false" outlineLevel="0" collapsed="false">
      <c r="C64" s="74" t="n">
        <f aca="false">C63+1</f>
        <v>53</v>
      </c>
      <c r="D64" s="63" t="n">
        <v>57</v>
      </c>
      <c r="E64" s="75" t="s">
        <v>28</v>
      </c>
      <c r="F64" s="65" t="s">
        <v>95</v>
      </c>
      <c r="G64" s="67" t="n">
        <v>0.857</v>
      </c>
      <c r="H64" s="199" t="n">
        <f aca="false">G64*2</f>
        <v>1.714</v>
      </c>
      <c r="I64" s="77"/>
      <c r="J64" s="78"/>
      <c r="K64" s="77" t="n">
        <f aca="false">G64</f>
        <v>0.857</v>
      </c>
      <c r="L64" s="227" t="n">
        <f aca="false">K64</f>
        <v>0.857</v>
      </c>
      <c r="M64" s="228"/>
      <c r="O64" s="72" t="n">
        <f aca="false">SUM(I64:L64)</f>
        <v>1.714</v>
      </c>
      <c r="P64" s="73" t="n">
        <f aca="false">G64-O64</f>
        <v>-0.857</v>
      </c>
      <c r="Q64" s="72"/>
    </row>
    <row r="65" customFormat="false" ht="15" hidden="false" customHeight="false" outlineLevel="0" collapsed="false">
      <c r="C65" s="74" t="n">
        <f aca="false">C64+1</f>
        <v>54</v>
      </c>
      <c r="D65" s="63" t="n">
        <v>58</v>
      </c>
      <c r="E65" s="75" t="s">
        <v>28</v>
      </c>
      <c r="F65" s="65" t="s">
        <v>96</v>
      </c>
      <c r="G65" s="67" t="n">
        <v>0.864</v>
      </c>
      <c r="H65" s="199" t="n">
        <f aca="false">G65*2</f>
        <v>1.728</v>
      </c>
      <c r="I65" s="77"/>
      <c r="J65" s="78"/>
      <c r="K65" s="77" t="n">
        <f aca="false">G65</f>
        <v>0.864</v>
      </c>
      <c r="L65" s="227"/>
      <c r="M65" s="231" t="s">
        <v>97</v>
      </c>
      <c r="O65" s="72" t="n">
        <f aca="false">SUM(I65:L65)</f>
        <v>0.864</v>
      </c>
      <c r="P65" s="73" t="n">
        <f aca="false">G65-O65</f>
        <v>0</v>
      </c>
      <c r="Q65" s="72"/>
    </row>
    <row r="66" customFormat="false" ht="15" hidden="false" customHeight="false" outlineLevel="0" collapsed="false">
      <c r="C66" s="74" t="n">
        <f aca="false">C65+1</f>
        <v>55</v>
      </c>
      <c r="D66" s="63" t="n">
        <v>59</v>
      </c>
      <c r="E66" s="75" t="s">
        <v>28</v>
      </c>
      <c r="F66" s="65" t="s">
        <v>98</v>
      </c>
      <c r="G66" s="67" t="n">
        <v>2.2383</v>
      </c>
      <c r="H66" s="199" t="n">
        <f aca="false">G66*2</f>
        <v>4.4766</v>
      </c>
      <c r="I66" s="77"/>
      <c r="J66" s="78"/>
      <c r="K66" s="77"/>
      <c r="L66" s="227"/>
      <c r="M66" s="228"/>
      <c r="O66" s="72" t="n">
        <f aca="false">SUM(I66:L66)</f>
        <v>0</v>
      </c>
      <c r="P66" s="73" t="n">
        <f aca="false">G66-O66</f>
        <v>2.2383</v>
      </c>
      <c r="Q66" s="72"/>
    </row>
    <row r="67" customFormat="false" ht="15" hidden="false" customHeight="false" outlineLevel="0" collapsed="false">
      <c r="C67" s="74" t="n">
        <f aca="false">C66+1</f>
        <v>56</v>
      </c>
      <c r="D67" s="63" t="n">
        <v>60</v>
      </c>
      <c r="E67" s="75" t="s">
        <v>28</v>
      </c>
      <c r="F67" s="65" t="s">
        <v>99</v>
      </c>
      <c r="G67" s="67" t="n">
        <v>1.375</v>
      </c>
      <c r="H67" s="199" t="n">
        <f aca="false">G67*2</f>
        <v>2.75</v>
      </c>
      <c r="I67" s="77"/>
      <c r="J67" s="78"/>
      <c r="K67" s="77" t="n">
        <v>0.4</v>
      </c>
      <c r="L67" s="227" t="n">
        <f aca="false">K67</f>
        <v>0.4</v>
      </c>
      <c r="M67" s="228"/>
      <c r="O67" s="72" t="n">
        <f aca="false">SUM(I67:L67)</f>
        <v>0.8</v>
      </c>
      <c r="P67" s="73" t="n">
        <f aca="false">G67-O67</f>
        <v>0.575</v>
      </c>
      <c r="Q67" s="72"/>
    </row>
    <row r="68" customFormat="false" ht="15" hidden="false" customHeight="false" outlineLevel="0" collapsed="false">
      <c r="C68" s="74" t="n">
        <f aca="false">C67+1</f>
        <v>57</v>
      </c>
      <c r="D68" s="63" t="n">
        <v>61</v>
      </c>
      <c r="E68" s="75" t="s">
        <v>28</v>
      </c>
      <c r="F68" s="65" t="s">
        <v>100</v>
      </c>
      <c r="G68" s="67" t="n">
        <v>0.138</v>
      </c>
      <c r="H68" s="199" t="n">
        <f aca="false">G68*2</f>
        <v>0.276</v>
      </c>
      <c r="I68" s="77" t="n">
        <v>0.07</v>
      </c>
      <c r="J68" s="78" t="n">
        <v>0.2</v>
      </c>
      <c r="K68" s="77" t="n">
        <f aca="false">G68</f>
        <v>0.138</v>
      </c>
      <c r="L68" s="227"/>
      <c r="M68" s="226"/>
      <c r="O68" s="72" t="n">
        <f aca="false">SUM(I68:L68)</f>
        <v>0.408</v>
      </c>
      <c r="P68" s="73" t="n">
        <f aca="false">G68-O68</f>
        <v>-0.27</v>
      </c>
      <c r="Q68" s="72"/>
    </row>
    <row r="69" customFormat="false" ht="15" hidden="false" customHeight="false" outlineLevel="0" collapsed="false">
      <c r="C69" s="74" t="n">
        <f aca="false">C68+1</f>
        <v>58</v>
      </c>
      <c r="D69" s="63" t="n">
        <v>62</v>
      </c>
      <c r="E69" s="75" t="s">
        <v>28</v>
      </c>
      <c r="F69" s="65" t="s">
        <v>101</v>
      </c>
      <c r="G69" s="67" t="n">
        <v>0.62</v>
      </c>
      <c r="H69" s="199" t="n">
        <f aca="false">G69*2</f>
        <v>1.24</v>
      </c>
      <c r="I69" s="77"/>
      <c r="J69" s="78"/>
      <c r="K69" s="77" t="n">
        <v>0.2</v>
      </c>
      <c r="L69" s="227" t="n">
        <f aca="false">K69</f>
        <v>0.2</v>
      </c>
      <c r="M69" s="228"/>
      <c r="O69" s="72" t="n">
        <f aca="false">SUM(I69:L69)</f>
        <v>0.4</v>
      </c>
      <c r="P69" s="73" t="n">
        <f aca="false">G69-O69</f>
        <v>0.22</v>
      </c>
      <c r="Q69" s="72"/>
    </row>
    <row r="70" customFormat="false" ht="15" hidden="false" customHeight="false" outlineLevel="0" collapsed="false">
      <c r="C70" s="74" t="n">
        <f aca="false">C69+1</f>
        <v>59</v>
      </c>
      <c r="D70" s="63" t="n">
        <v>63</v>
      </c>
      <c r="E70" s="75" t="s">
        <v>28</v>
      </c>
      <c r="F70" s="65" t="s">
        <v>102</v>
      </c>
      <c r="G70" s="67" t="n">
        <v>0.814</v>
      </c>
      <c r="H70" s="199" t="n">
        <f aca="false">G70*2</f>
        <v>1.628</v>
      </c>
      <c r="I70" s="77"/>
      <c r="J70" s="78"/>
      <c r="K70" s="77" t="n">
        <v>0.5</v>
      </c>
      <c r="L70" s="227" t="n">
        <f aca="false">K70</f>
        <v>0.5</v>
      </c>
      <c r="M70" s="226"/>
      <c r="N70" s="3" t="n">
        <v>2009</v>
      </c>
      <c r="O70" s="72" t="n">
        <f aca="false">SUM(I70:L70)</f>
        <v>1</v>
      </c>
      <c r="P70" s="73" t="n">
        <f aca="false">G70-O70</f>
        <v>-0.186</v>
      </c>
      <c r="Q70" s="72"/>
    </row>
    <row r="71" customFormat="false" ht="15" hidden="false" customHeight="false" outlineLevel="0" collapsed="false">
      <c r="C71" s="74" t="n">
        <f aca="false">C70+1</f>
        <v>60</v>
      </c>
      <c r="D71" s="63" t="n">
        <v>64</v>
      </c>
      <c r="E71" s="75" t="s">
        <v>28</v>
      </c>
      <c r="F71" s="65" t="s">
        <v>103</v>
      </c>
      <c r="G71" s="67" t="n">
        <v>0.316</v>
      </c>
      <c r="H71" s="199" t="n">
        <f aca="false">G71*2</f>
        <v>0.632</v>
      </c>
      <c r="I71" s="77" t="n">
        <f aca="false">G71</f>
        <v>0.316</v>
      </c>
      <c r="J71" s="78" t="n">
        <f aca="false">G71</f>
        <v>0.316</v>
      </c>
      <c r="K71" s="77" t="n">
        <f aca="false">I71</f>
        <v>0.316</v>
      </c>
      <c r="L71" s="227" t="n">
        <f aca="false">K71</f>
        <v>0.316</v>
      </c>
      <c r="M71" s="226"/>
      <c r="N71" s="3" t="n">
        <v>2011</v>
      </c>
      <c r="O71" s="72" t="n">
        <f aca="false">SUM(I71:L71)</f>
        <v>1.264</v>
      </c>
      <c r="P71" s="73" t="n">
        <f aca="false">G71-O71</f>
        <v>-0.948</v>
      </c>
      <c r="Q71" s="72"/>
    </row>
    <row r="72" customFormat="false" ht="15" hidden="false" customHeight="false" outlineLevel="0" collapsed="false">
      <c r="C72" s="74" t="n">
        <f aca="false">C71+1</f>
        <v>61</v>
      </c>
      <c r="D72" s="63" t="n">
        <v>65</v>
      </c>
      <c r="E72" s="75" t="s">
        <v>28</v>
      </c>
      <c r="F72" s="65" t="s">
        <v>104</v>
      </c>
      <c r="G72" s="67" t="n">
        <v>0.714</v>
      </c>
      <c r="H72" s="199" t="n">
        <f aca="false">G72*2</f>
        <v>1.428</v>
      </c>
      <c r="I72" s="77" t="n">
        <f aca="false">G72</f>
        <v>0.714</v>
      </c>
      <c r="J72" s="78" t="n">
        <f aca="false">I72</f>
        <v>0.714</v>
      </c>
      <c r="K72" s="77" t="n">
        <f aca="false">J72</f>
        <v>0.714</v>
      </c>
      <c r="L72" s="227" t="n">
        <f aca="false">K72</f>
        <v>0.714</v>
      </c>
      <c r="M72" s="226"/>
      <c r="O72" s="72" t="n">
        <f aca="false">SUM(I72:L72)</f>
        <v>2.856</v>
      </c>
      <c r="P72" s="73" t="n">
        <f aca="false">G72-O72</f>
        <v>-2.142</v>
      </c>
      <c r="Q72" s="72"/>
    </row>
    <row r="73" customFormat="false" ht="15" hidden="false" customHeight="false" outlineLevel="0" collapsed="false">
      <c r="C73" s="74" t="n">
        <f aca="false">C72+1</f>
        <v>62</v>
      </c>
      <c r="D73" s="63" t="n">
        <v>66</v>
      </c>
      <c r="E73" s="75" t="s">
        <v>28</v>
      </c>
      <c r="F73" s="65" t="s">
        <v>105</v>
      </c>
      <c r="G73" s="67" t="n">
        <v>0.831</v>
      </c>
      <c r="H73" s="199" t="n">
        <f aca="false">G73*2</f>
        <v>1.662</v>
      </c>
      <c r="I73" s="77"/>
      <c r="J73" s="78"/>
      <c r="K73" s="77" t="n">
        <f aca="false">G73</f>
        <v>0.831</v>
      </c>
      <c r="L73" s="227" t="n">
        <f aca="false">K73</f>
        <v>0.831</v>
      </c>
      <c r="M73" s="226"/>
      <c r="N73" s="3" t="n">
        <v>2010</v>
      </c>
      <c r="O73" s="72" t="n">
        <f aca="false">SUM(I73:L73)</f>
        <v>1.662</v>
      </c>
      <c r="P73" s="73" t="n">
        <f aca="false">G73-O73</f>
        <v>-0.831</v>
      </c>
      <c r="Q73" s="72"/>
    </row>
    <row r="74" customFormat="false" ht="15" hidden="false" customHeight="false" outlineLevel="0" collapsed="false">
      <c r="C74" s="74" t="n">
        <f aca="false">C73+1</f>
        <v>63</v>
      </c>
      <c r="D74" s="63" t="n">
        <v>67</v>
      </c>
      <c r="E74" s="75" t="s">
        <v>28</v>
      </c>
      <c r="F74" s="65" t="s">
        <v>106</v>
      </c>
      <c r="G74" s="67" t="n">
        <v>0.931</v>
      </c>
      <c r="H74" s="199" t="n">
        <f aca="false">G74*2</f>
        <v>1.862</v>
      </c>
      <c r="I74" s="77"/>
      <c r="J74" s="78"/>
      <c r="K74" s="77" t="n">
        <v>0.2</v>
      </c>
      <c r="L74" s="227" t="n">
        <v>0.2</v>
      </c>
      <c r="M74" s="226"/>
      <c r="O74" s="72" t="n">
        <f aca="false">SUM(I74:L74)</f>
        <v>0.4</v>
      </c>
      <c r="P74" s="73" t="n">
        <f aca="false">G74-O74</f>
        <v>0.531</v>
      </c>
      <c r="Q74" s="72"/>
    </row>
    <row r="75" customFormat="false" ht="15" hidden="false" customHeight="false" outlineLevel="0" collapsed="false">
      <c r="C75" s="74" t="n">
        <f aca="false">C74+1</f>
        <v>64</v>
      </c>
      <c r="D75" s="63" t="n">
        <v>68</v>
      </c>
      <c r="E75" s="75" t="s">
        <v>28</v>
      </c>
      <c r="F75" s="65" t="s">
        <v>107</v>
      </c>
      <c r="G75" s="67" t="n">
        <v>0.4</v>
      </c>
      <c r="H75" s="199" t="n">
        <f aca="false">G75*2</f>
        <v>0.8</v>
      </c>
      <c r="I75" s="77" t="n">
        <f aca="false">G75</f>
        <v>0.4</v>
      </c>
      <c r="J75" s="78" t="n">
        <f aca="false">I75</f>
        <v>0.4</v>
      </c>
      <c r="K75" s="77" t="n">
        <f aca="false">I75</f>
        <v>0.4</v>
      </c>
      <c r="L75" s="227" t="n">
        <f aca="false">K75</f>
        <v>0.4</v>
      </c>
      <c r="M75" s="226"/>
      <c r="O75" s="72" t="n">
        <f aca="false">SUM(I75:L75)</f>
        <v>1.6</v>
      </c>
      <c r="P75" s="73" t="n">
        <f aca="false">G75-O75</f>
        <v>-1.2</v>
      </c>
      <c r="Q75" s="72"/>
    </row>
    <row r="76" customFormat="false" ht="15" hidden="false" customHeight="false" outlineLevel="0" collapsed="false">
      <c r="C76" s="74" t="n">
        <f aca="false">C75+1</f>
        <v>65</v>
      </c>
      <c r="D76" s="63" t="n">
        <v>69</v>
      </c>
      <c r="E76" s="75" t="s">
        <v>28</v>
      </c>
      <c r="F76" s="65" t="s">
        <v>108</v>
      </c>
      <c r="G76" s="67" t="n">
        <v>3.82</v>
      </c>
      <c r="H76" s="199" t="n">
        <f aca="false">G76*2</f>
        <v>7.64</v>
      </c>
      <c r="I76" s="77" t="n">
        <v>1.4</v>
      </c>
      <c r="J76" s="78" t="n">
        <v>1.3</v>
      </c>
      <c r="K76" s="77" t="n">
        <f aca="false">G76</f>
        <v>3.82</v>
      </c>
      <c r="L76" s="227" t="n">
        <f aca="false">G76-0.8</f>
        <v>3.02</v>
      </c>
      <c r="M76" s="226"/>
      <c r="O76" s="72" t="n">
        <f aca="false">SUM(I76:L76)</f>
        <v>9.54</v>
      </c>
      <c r="P76" s="73" t="n">
        <f aca="false">G76-O76</f>
        <v>-5.72</v>
      </c>
      <c r="Q76" s="72"/>
    </row>
    <row r="77" customFormat="false" ht="15" hidden="false" customHeight="false" outlineLevel="0" collapsed="false">
      <c r="C77" s="74" t="n">
        <f aca="false">C76+1</f>
        <v>66</v>
      </c>
      <c r="D77" s="63" t="n">
        <v>70</v>
      </c>
      <c r="E77" s="75" t="s">
        <v>28</v>
      </c>
      <c r="F77" s="65" t="s">
        <v>109</v>
      </c>
      <c r="G77" s="67" t="n">
        <v>0.868</v>
      </c>
      <c r="H77" s="199" t="n">
        <f aca="false">G77*2</f>
        <v>1.736</v>
      </c>
      <c r="I77" s="77" t="n">
        <v>0.8</v>
      </c>
      <c r="J77" s="78" t="n">
        <f aca="false">I77</f>
        <v>0.8</v>
      </c>
      <c r="K77" s="77" t="n">
        <f aca="false">G77</f>
        <v>0.868</v>
      </c>
      <c r="L77" s="227" t="n">
        <f aca="false">K77</f>
        <v>0.868</v>
      </c>
      <c r="M77" s="226"/>
      <c r="N77" s="3" t="n">
        <v>2011</v>
      </c>
      <c r="O77" s="72" t="n">
        <f aca="false">SUM(I77:L77)</f>
        <v>3.336</v>
      </c>
      <c r="P77" s="73" t="n">
        <f aca="false">G77-O77</f>
        <v>-2.468</v>
      </c>
      <c r="Q77" s="72"/>
    </row>
    <row r="78" customFormat="false" ht="15" hidden="false" customHeight="false" outlineLevel="0" collapsed="false">
      <c r="C78" s="74" t="n">
        <f aca="false">C77+1</f>
        <v>67</v>
      </c>
      <c r="D78" s="63" t="n">
        <v>71</v>
      </c>
      <c r="E78" s="75" t="s">
        <v>28</v>
      </c>
      <c r="F78" s="65" t="s">
        <v>110</v>
      </c>
      <c r="G78" s="67" t="n">
        <v>1.373</v>
      </c>
      <c r="H78" s="199" t="n">
        <f aca="false">G78*2</f>
        <v>2.746</v>
      </c>
      <c r="I78" s="77"/>
      <c r="J78" s="78"/>
      <c r="K78" s="77"/>
      <c r="L78" s="227"/>
      <c r="M78" s="228"/>
      <c r="O78" s="72" t="n">
        <f aca="false">SUM(I78:L78)</f>
        <v>0</v>
      </c>
      <c r="P78" s="73" t="n">
        <f aca="false">G78-O78</f>
        <v>1.373</v>
      </c>
      <c r="Q78" s="72"/>
    </row>
    <row r="79" customFormat="false" ht="15" hidden="false" customHeight="false" outlineLevel="0" collapsed="false">
      <c r="C79" s="74" t="n">
        <f aca="false">C78+1</f>
        <v>68</v>
      </c>
      <c r="D79" s="63" t="n">
        <v>72</v>
      </c>
      <c r="E79" s="75" t="s">
        <v>28</v>
      </c>
      <c r="F79" s="65" t="s">
        <v>111</v>
      </c>
      <c r="G79" s="67" t="n">
        <v>0.277</v>
      </c>
      <c r="H79" s="199" t="n">
        <f aca="false">G79*2</f>
        <v>0.554</v>
      </c>
      <c r="I79" s="77"/>
      <c r="J79" s="78"/>
      <c r="K79" s="77" t="n">
        <f aca="false">G79</f>
        <v>0.277</v>
      </c>
      <c r="L79" s="227" t="n">
        <f aca="false">K79</f>
        <v>0.277</v>
      </c>
      <c r="M79" s="226"/>
      <c r="O79" s="72" t="n">
        <f aca="false">SUM(I79:L79)</f>
        <v>0.554</v>
      </c>
      <c r="P79" s="73" t="n">
        <f aca="false">G79-O79</f>
        <v>-0.277</v>
      </c>
      <c r="Q79" s="72"/>
    </row>
    <row r="80" customFormat="false" ht="15" hidden="false" customHeight="false" outlineLevel="0" collapsed="false">
      <c r="C80" s="74" t="n">
        <f aca="false">C79+1</f>
        <v>69</v>
      </c>
      <c r="D80" s="63" t="n">
        <v>73</v>
      </c>
      <c r="E80" s="75" t="s">
        <v>28</v>
      </c>
      <c r="F80" s="65" t="s">
        <v>112</v>
      </c>
      <c r="G80" s="67" t="n">
        <v>0.342</v>
      </c>
      <c r="H80" s="199" t="n">
        <f aca="false">G80*2</f>
        <v>0.684</v>
      </c>
      <c r="I80" s="77"/>
      <c r="J80" s="78"/>
      <c r="K80" s="77" t="n">
        <f aca="false">G80</f>
        <v>0.342</v>
      </c>
      <c r="L80" s="227" t="n">
        <f aca="false">G80</f>
        <v>0.342</v>
      </c>
      <c r="M80" s="226"/>
      <c r="N80" s="3" t="n">
        <v>2010</v>
      </c>
      <c r="O80" s="72" t="n">
        <f aca="false">SUM(I80:L80)</f>
        <v>0.684</v>
      </c>
      <c r="P80" s="73" t="n">
        <f aca="false">G80-O80</f>
        <v>-0.342</v>
      </c>
      <c r="Q80" s="72"/>
    </row>
    <row r="81" customFormat="false" ht="15" hidden="false" customHeight="false" outlineLevel="0" collapsed="false">
      <c r="C81" s="74" t="n">
        <f aca="false">C80+1</f>
        <v>70</v>
      </c>
      <c r="D81" s="63" t="n">
        <v>74</v>
      </c>
      <c r="E81" s="75" t="s">
        <v>28</v>
      </c>
      <c r="F81" s="65" t="s">
        <v>113</v>
      </c>
      <c r="G81" s="67" t="n">
        <v>1.892</v>
      </c>
      <c r="H81" s="199" t="n">
        <f aca="false">G81*2</f>
        <v>3.784</v>
      </c>
      <c r="I81" s="77"/>
      <c r="J81" s="78"/>
      <c r="K81" s="77" t="n">
        <v>0.5</v>
      </c>
      <c r="L81" s="227" t="n">
        <f aca="false">K81</f>
        <v>0.5</v>
      </c>
      <c r="M81" s="226"/>
      <c r="N81" s="3" t="n">
        <v>2011</v>
      </c>
      <c r="O81" s="72" t="n">
        <f aca="false">SUM(I81:L81)</f>
        <v>1</v>
      </c>
      <c r="P81" s="73" t="n">
        <f aca="false">G81-O81</f>
        <v>0.892</v>
      </c>
      <c r="Q81" s="72"/>
    </row>
    <row r="82" customFormat="false" ht="15" hidden="false" customHeight="false" outlineLevel="0" collapsed="false">
      <c r="C82" s="74" t="n">
        <f aca="false">C81+1</f>
        <v>71</v>
      </c>
      <c r="D82" s="63" t="n">
        <v>75</v>
      </c>
      <c r="E82" s="75" t="s">
        <v>28</v>
      </c>
      <c r="F82" s="65" t="s">
        <v>114</v>
      </c>
      <c r="G82" s="67" t="n">
        <v>0.581</v>
      </c>
      <c r="H82" s="199" t="n">
        <f aca="false">G82*2</f>
        <v>1.162</v>
      </c>
      <c r="I82" s="77" t="n">
        <f aca="false">G82</f>
        <v>0.581</v>
      </c>
      <c r="J82" s="78" t="n">
        <f aca="false">I82</f>
        <v>0.581</v>
      </c>
      <c r="K82" s="77" t="n">
        <f aca="false">I82</f>
        <v>0.581</v>
      </c>
      <c r="L82" s="227" t="n">
        <f aca="false">J82</f>
        <v>0.581</v>
      </c>
      <c r="M82" s="226"/>
      <c r="O82" s="72" t="n">
        <f aca="false">SUM(I82:L82)</f>
        <v>2.324</v>
      </c>
      <c r="P82" s="73" t="n">
        <f aca="false">G82-O82</f>
        <v>-1.743</v>
      </c>
      <c r="Q82" s="72"/>
    </row>
    <row r="83" customFormat="false" ht="15" hidden="false" customHeight="false" outlineLevel="0" collapsed="false">
      <c r="C83" s="74" t="n">
        <f aca="false">C82+1</f>
        <v>72</v>
      </c>
      <c r="D83" s="63" t="n">
        <v>76</v>
      </c>
      <c r="E83" s="75" t="s">
        <v>28</v>
      </c>
      <c r="F83" s="65" t="s">
        <v>115</v>
      </c>
      <c r="G83" s="67" t="n">
        <v>0.581</v>
      </c>
      <c r="H83" s="199" t="n">
        <f aca="false">G83*2</f>
        <v>1.162</v>
      </c>
      <c r="I83" s="82"/>
      <c r="J83" s="84"/>
      <c r="K83" s="82"/>
      <c r="L83" s="229"/>
      <c r="M83" s="228"/>
      <c r="N83" s="3" t="n">
        <v>2011</v>
      </c>
      <c r="O83" s="72" t="n">
        <f aca="false">SUM(I83:L83)</f>
        <v>0</v>
      </c>
      <c r="P83" s="73" t="n">
        <f aca="false">G83-O83</f>
        <v>0.581</v>
      </c>
      <c r="Q83" s="72"/>
    </row>
    <row r="84" customFormat="false" ht="15" hidden="false" customHeight="false" outlineLevel="0" collapsed="false">
      <c r="C84" s="74" t="n">
        <f aca="false">C83+1</f>
        <v>73</v>
      </c>
      <c r="D84" s="63" t="n">
        <v>77</v>
      </c>
      <c r="E84" s="75" t="s">
        <v>28</v>
      </c>
      <c r="F84" s="65" t="s">
        <v>116</v>
      </c>
      <c r="G84" s="67" t="n">
        <v>0.374</v>
      </c>
      <c r="H84" s="199" t="n">
        <f aca="false">G84*2</f>
        <v>0.748</v>
      </c>
      <c r="I84" s="77"/>
      <c r="J84" s="78"/>
      <c r="K84" s="77" t="n">
        <f aca="false">G84</f>
        <v>0.374</v>
      </c>
      <c r="L84" s="227" t="n">
        <f aca="false">K84</f>
        <v>0.374</v>
      </c>
      <c r="M84" s="228"/>
      <c r="N84" s="3" t="n">
        <v>2010</v>
      </c>
      <c r="O84" s="72" t="n">
        <f aca="false">SUM(I84:L84)</f>
        <v>0.748</v>
      </c>
      <c r="P84" s="73" t="n">
        <f aca="false">G84-O84</f>
        <v>-0.374</v>
      </c>
      <c r="Q84" s="72"/>
    </row>
    <row r="85" customFormat="false" ht="15" hidden="false" customHeight="false" outlineLevel="0" collapsed="false">
      <c r="C85" s="74" t="n">
        <f aca="false">C84+1</f>
        <v>74</v>
      </c>
      <c r="D85" s="100" t="n">
        <v>78</v>
      </c>
      <c r="E85" s="75" t="s">
        <v>28</v>
      </c>
      <c r="F85" s="81" t="s">
        <v>117</v>
      </c>
      <c r="G85" s="92" t="n">
        <v>0.27</v>
      </c>
      <c r="H85" s="199" t="n">
        <f aca="false">G85*2</f>
        <v>0.54</v>
      </c>
      <c r="I85" s="77"/>
      <c r="J85" s="78"/>
      <c r="K85" s="77"/>
      <c r="L85" s="227"/>
      <c r="M85" s="226"/>
      <c r="O85" s="72" t="n">
        <f aca="false">SUM(I85:L85)</f>
        <v>0</v>
      </c>
      <c r="P85" s="73" t="n">
        <f aca="false">G85-O85</f>
        <v>0.27</v>
      </c>
      <c r="Q85" s="72"/>
    </row>
    <row r="86" customFormat="false" ht="15" hidden="false" customHeight="false" outlineLevel="0" collapsed="false">
      <c r="C86" s="74" t="n">
        <f aca="false">C85+1</f>
        <v>75</v>
      </c>
      <c r="D86" s="100" t="n">
        <v>79</v>
      </c>
      <c r="E86" s="75" t="s">
        <v>28</v>
      </c>
      <c r="F86" s="81" t="s">
        <v>118</v>
      </c>
      <c r="G86" s="92" t="n">
        <v>0.29</v>
      </c>
      <c r="H86" s="199" t="n">
        <f aca="false">G86*2</f>
        <v>0.58</v>
      </c>
      <c r="I86" s="77" t="n">
        <v>0.1</v>
      </c>
      <c r="J86" s="78" t="n">
        <v>0.15</v>
      </c>
      <c r="K86" s="77" t="n">
        <v>0.25</v>
      </c>
      <c r="L86" s="227" t="n">
        <f aca="false">K86</f>
        <v>0.25</v>
      </c>
      <c r="M86" s="226"/>
      <c r="O86" s="72" t="n">
        <f aca="false">SUM(I86:L86)</f>
        <v>0.75</v>
      </c>
      <c r="P86" s="73" t="n">
        <f aca="false">G86-O86</f>
        <v>-0.46</v>
      </c>
      <c r="Q86" s="72"/>
    </row>
    <row r="87" customFormat="false" ht="15" hidden="false" customHeight="false" outlineLevel="0" collapsed="false">
      <c r="C87" s="74" t="n">
        <f aca="false">C86+1</f>
        <v>76</v>
      </c>
      <c r="D87" s="63" t="n">
        <v>80</v>
      </c>
      <c r="E87" s="75" t="s">
        <v>28</v>
      </c>
      <c r="F87" s="65" t="s">
        <v>119</v>
      </c>
      <c r="G87" s="67" t="n">
        <v>0.396</v>
      </c>
      <c r="H87" s="199" t="n">
        <f aca="false">G87*2</f>
        <v>0.792</v>
      </c>
      <c r="I87" s="77"/>
      <c r="J87" s="78"/>
      <c r="K87" s="77" t="n">
        <f aca="false">G87</f>
        <v>0.396</v>
      </c>
      <c r="L87" s="227" t="n">
        <f aca="false">K87</f>
        <v>0.396</v>
      </c>
      <c r="M87" s="226"/>
      <c r="N87" s="3" t="n">
        <v>2011</v>
      </c>
      <c r="O87" s="72" t="n">
        <f aca="false">SUM(I87:L87)</f>
        <v>0.792</v>
      </c>
      <c r="P87" s="73" t="n">
        <f aca="false">G87-O87</f>
        <v>-0.396</v>
      </c>
      <c r="Q87" s="72"/>
    </row>
    <row r="88" customFormat="false" ht="15" hidden="false" customHeight="false" outlineLevel="0" collapsed="false">
      <c r="C88" s="74" t="n">
        <f aca="false">C87+1</f>
        <v>77</v>
      </c>
      <c r="D88" s="63" t="n">
        <v>81</v>
      </c>
      <c r="E88" s="75" t="s">
        <v>28</v>
      </c>
      <c r="F88" s="65" t="s">
        <v>120</v>
      </c>
      <c r="G88" s="67" t="n">
        <v>0.167</v>
      </c>
      <c r="H88" s="199" t="n">
        <f aca="false">G88*2</f>
        <v>0.334</v>
      </c>
      <c r="I88" s="77" t="n">
        <f aca="false">G88</f>
        <v>0.167</v>
      </c>
      <c r="J88" s="78" t="n">
        <f aca="false">G88</f>
        <v>0.167</v>
      </c>
      <c r="K88" s="77" t="n">
        <f aca="false">G88</f>
        <v>0.167</v>
      </c>
      <c r="L88" s="227" t="n">
        <f aca="false">K88</f>
        <v>0.167</v>
      </c>
      <c r="M88" s="226"/>
      <c r="O88" s="72" t="n">
        <f aca="false">SUM(I88:L88)</f>
        <v>0.668</v>
      </c>
      <c r="P88" s="73" t="n">
        <f aca="false">G88-O88</f>
        <v>-0.501</v>
      </c>
      <c r="Q88" s="72"/>
    </row>
    <row r="89" s="94" customFormat="true" ht="15.75" hidden="false" customHeight="false" outlineLevel="0" collapsed="false">
      <c r="A89" s="90"/>
      <c r="B89" s="90"/>
      <c r="C89" s="74" t="n">
        <f aca="false">C88+1</f>
        <v>78</v>
      </c>
      <c r="D89" s="91" t="n">
        <v>82</v>
      </c>
      <c r="E89" s="75" t="s">
        <v>28</v>
      </c>
      <c r="F89" s="81" t="s">
        <v>121</v>
      </c>
      <c r="G89" s="92" t="n">
        <v>0.045</v>
      </c>
      <c r="H89" s="199" t="n">
        <f aca="false">G89*2</f>
        <v>0.09</v>
      </c>
      <c r="I89" s="77"/>
      <c r="J89" s="78"/>
      <c r="K89" s="77" t="n">
        <f aca="false">G89</f>
        <v>0.045</v>
      </c>
      <c r="L89" s="227" t="n">
        <f aca="false">K89</f>
        <v>0.045</v>
      </c>
      <c r="M89" s="226"/>
      <c r="N89" s="93"/>
      <c r="O89" s="72" t="n">
        <f aca="false">SUM(I89:L89)</f>
        <v>0.09</v>
      </c>
      <c r="P89" s="73" t="n">
        <f aca="false">G89-O89</f>
        <v>-0.045</v>
      </c>
      <c r="Q89" s="72"/>
    </row>
    <row r="90" s="99" customFormat="true" ht="15" hidden="false" customHeight="false" outlineLevel="0" collapsed="false">
      <c r="A90" s="90"/>
      <c r="B90" s="90"/>
      <c r="C90" s="74" t="n">
        <f aca="false">C89+1</f>
        <v>79</v>
      </c>
      <c r="D90" s="63" t="n">
        <v>83</v>
      </c>
      <c r="E90" s="64" t="s">
        <v>28</v>
      </c>
      <c r="F90" s="65" t="s">
        <v>122</v>
      </c>
      <c r="G90" s="67" t="n">
        <v>0.325</v>
      </c>
      <c r="H90" s="199" t="n">
        <f aca="false">G90*2</f>
        <v>0.65</v>
      </c>
      <c r="I90" s="95"/>
      <c r="J90" s="96" t="n">
        <v>0.2</v>
      </c>
      <c r="K90" s="95" t="n">
        <f aca="false">G90</f>
        <v>0.325</v>
      </c>
      <c r="L90" s="230" t="n">
        <f aca="false">K90</f>
        <v>0.325</v>
      </c>
      <c r="M90" s="226"/>
      <c r="N90" s="98"/>
      <c r="O90" s="72" t="n">
        <f aca="false">SUM(I90:L90)</f>
        <v>0.85</v>
      </c>
      <c r="P90" s="73" t="n">
        <f aca="false">G90-O90</f>
        <v>-0.525</v>
      </c>
      <c r="Q90" s="72"/>
    </row>
    <row r="91" customFormat="false" ht="15" hidden="false" customHeight="false" outlineLevel="0" collapsed="false">
      <c r="C91" s="74" t="n">
        <f aca="false">C90+1</f>
        <v>80</v>
      </c>
      <c r="D91" s="63" t="n">
        <v>84</v>
      </c>
      <c r="E91" s="75" t="s">
        <v>28</v>
      </c>
      <c r="F91" s="65" t="s">
        <v>123</v>
      </c>
      <c r="G91" s="67" t="n">
        <v>3.149</v>
      </c>
      <c r="H91" s="199" t="n">
        <f aca="false">G91*2</f>
        <v>6.298</v>
      </c>
      <c r="I91" s="77"/>
      <c r="J91" s="78"/>
      <c r="K91" s="77" t="n">
        <v>2</v>
      </c>
      <c r="L91" s="227" t="n">
        <f aca="false">K91</f>
        <v>2</v>
      </c>
      <c r="M91" s="226"/>
      <c r="O91" s="72" t="n">
        <f aca="false">SUM(I91:L91)</f>
        <v>4</v>
      </c>
      <c r="P91" s="73" t="n">
        <f aca="false">G91-O91</f>
        <v>-0.851</v>
      </c>
      <c r="Q91" s="72"/>
    </row>
    <row r="92" customFormat="false" ht="15" hidden="false" customHeight="false" outlineLevel="0" collapsed="false">
      <c r="C92" s="74" t="n">
        <f aca="false">C91+1</f>
        <v>81</v>
      </c>
      <c r="D92" s="63" t="n">
        <v>85</v>
      </c>
      <c r="E92" s="75" t="s">
        <v>28</v>
      </c>
      <c r="F92" s="65" t="s">
        <v>124</v>
      </c>
      <c r="G92" s="67" t="n">
        <v>0.509</v>
      </c>
      <c r="H92" s="199" t="n">
        <f aca="false">G92*2</f>
        <v>1.018</v>
      </c>
      <c r="I92" s="77"/>
      <c r="J92" s="78"/>
      <c r="K92" s="77" t="n">
        <f aca="false">G92</f>
        <v>0.509</v>
      </c>
      <c r="L92" s="227" t="n">
        <f aca="false">K92</f>
        <v>0.509</v>
      </c>
      <c r="M92" s="226"/>
      <c r="O92" s="72" t="n">
        <f aca="false">SUM(I92:L92)</f>
        <v>1.018</v>
      </c>
      <c r="P92" s="73" t="n">
        <f aca="false">G92-O92</f>
        <v>-0.509</v>
      </c>
      <c r="Q92" s="72"/>
    </row>
    <row r="93" customFormat="false" ht="15" hidden="false" customHeight="false" outlineLevel="0" collapsed="false">
      <c r="C93" s="74" t="n">
        <f aca="false">C92+1</f>
        <v>82</v>
      </c>
      <c r="D93" s="63" t="n">
        <v>86</v>
      </c>
      <c r="E93" s="75" t="s">
        <v>28</v>
      </c>
      <c r="F93" s="65" t="s">
        <v>125</v>
      </c>
      <c r="G93" s="67" t="n">
        <v>0.091</v>
      </c>
      <c r="H93" s="199" t="n">
        <f aca="false">G93*2</f>
        <v>0.182</v>
      </c>
      <c r="I93" s="77"/>
      <c r="J93" s="78"/>
      <c r="K93" s="77" t="n">
        <f aca="false">G93</f>
        <v>0.091</v>
      </c>
      <c r="L93" s="227" t="n">
        <f aca="false">K93</f>
        <v>0.091</v>
      </c>
      <c r="M93" s="226"/>
      <c r="O93" s="72" t="n">
        <f aca="false">SUM(I93:L93)</f>
        <v>0.182</v>
      </c>
      <c r="P93" s="73" t="n">
        <f aca="false">G93-O93</f>
        <v>-0.091</v>
      </c>
      <c r="Q93" s="72"/>
    </row>
    <row r="94" customFormat="false" ht="15" hidden="false" customHeight="false" outlineLevel="0" collapsed="false">
      <c r="C94" s="74" t="n">
        <f aca="false">C93+1</f>
        <v>83</v>
      </c>
      <c r="D94" s="63" t="n">
        <v>87</v>
      </c>
      <c r="E94" s="75" t="s">
        <v>28</v>
      </c>
      <c r="F94" s="65" t="s">
        <v>126</v>
      </c>
      <c r="G94" s="67" t="n">
        <v>0.796</v>
      </c>
      <c r="H94" s="199" t="n">
        <f aca="false">G94*2</f>
        <v>1.592</v>
      </c>
      <c r="I94" s="77" t="n">
        <f aca="false">G94</f>
        <v>0.796</v>
      </c>
      <c r="J94" s="78" t="n">
        <f aca="false">I94</f>
        <v>0.796</v>
      </c>
      <c r="K94" s="77" t="n">
        <f aca="false">I94</f>
        <v>0.796</v>
      </c>
      <c r="L94" s="227" t="n">
        <f aca="false">J94</f>
        <v>0.796</v>
      </c>
      <c r="M94" s="226"/>
      <c r="O94" s="72" t="n">
        <f aca="false">SUM(I94:L94)</f>
        <v>3.184</v>
      </c>
      <c r="P94" s="73" t="n">
        <f aca="false">G94-O94</f>
        <v>-2.388</v>
      </c>
      <c r="Q94" s="72"/>
    </row>
    <row r="95" customFormat="false" ht="15" hidden="false" customHeight="false" outlineLevel="0" collapsed="false">
      <c r="C95" s="74" t="n">
        <f aca="false">C94+1</f>
        <v>84</v>
      </c>
      <c r="D95" s="63" t="n">
        <v>88</v>
      </c>
      <c r="E95" s="75" t="s">
        <v>28</v>
      </c>
      <c r="F95" s="65" t="s">
        <v>127</v>
      </c>
      <c r="G95" s="67" t="n">
        <v>0.29</v>
      </c>
      <c r="H95" s="199" t="n">
        <f aca="false">G95*2</f>
        <v>0.58</v>
      </c>
      <c r="I95" s="77" t="n">
        <f aca="false">G95</f>
        <v>0.29</v>
      </c>
      <c r="J95" s="78" t="n">
        <f aca="false">I95</f>
        <v>0.29</v>
      </c>
      <c r="K95" s="77" t="n">
        <f aca="false">I95</f>
        <v>0.29</v>
      </c>
      <c r="L95" s="227" t="n">
        <f aca="false">K95</f>
        <v>0.29</v>
      </c>
      <c r="M95" s="226"/>
      <c r="O95" s="72" t="n">
        <f aca="false">SUM(I95:L95)</f>
        <v>1.16</v>
      </c>
      <c r="P95" s="73" t="n">
        <f aca="false">G95-O95</f>
        <v>-0.87</v>
      </c>
      <c r="Q95" s="72"/>
    </row>
    <row r="96" customFormat="false" ht="15" hidden="false" customHeight="false" outlineLevel="0" collapsed="false">
      <c r="C96" s="74" t="n">
        <f aca="false">C95+1</f>
        <v>85</v>
      </c>
      <c r="D96" s="63" t="n">
        <v>89</v>
      </c>
      <c r="E96" s="75" t="s">
        <v>28</v>
      </c>
      <c r="F96" s="65" t="s">
        <v>128</v>
      </c>
      <c r="G96" s="67" t="n">
        <v>0.352</v>
      </c>
      <c r="H96" s="199" t="n">
        <f aca="false">G96*2</f>
        <v>0.704</v>
      </c>
      <c r="I96" s="77"/>
      <c r="J96" s="78"/>
      <c r="K96" s="77" t="n">
        <f aca="false">G96</f>
        <v>0.352</v>
      </c>
      <c r="L96" s="227" t="n">
        <f aca="false">K96</f>
        <v>0.352</v>
      </c>
      <c r="M96" s="226"/>
      <c r="N96" s="3" t="n">
        <v>2010</v>
      </c>
      <c r="O96" s="72" t="n">
        <f aca="false">SUM(I96:L96)</f>
        <v>0.704</v>
      </c>
      <c r="P96" s="73" t="n">
        <f aca="false">G96-O96</f>
        <v>-0.352</v>
      </c>
      <c r="Q96" s="72"/>
    </row>
    <row r="97" customFormat="false" ht="15" hidden="false" customHeight="false" outlineLevel="0" collapsed="false">
      <c r="C97" s="74" t="n">
        <f aca="false">C96+1</f>
        <v>86</v>
      </c>
      <c r="D97" s="63" t="n">
        <v>90</v>
      </c>
      <c r="E97" s="75" t="s">
        <v>28</v>
      </c>
      <c r="F97" s="102" t="s">
        <v>129</v>
      </c>
      <c r="G97" s="67" t="n">
        <v>0.811</v>
      </c>
      <c r="H97" s="199" t="n">
        <f aca="false">G97*2</f>
        <v>1.622</v>
      </c>
      <c r="I97" s="77" t="n">
        <v>0.4</v>
      </c>
      <c r="J97" s="78"/>
      <c r="K97" s="77" t="n">
        <f aca="false">G97</f>
        <v>0.811</v>
      </c>
      <c r="L97" s="227" t="n">
        <f aca="false">K97</f>
        <v>0.811</v>
      </c>
      <c r="M97" s="226"/>
      <c r="O97" s="72" t="n">
        <f aca="false">SUM(I97:L97)</f>
        <v>2.022</v>
      </c>
      <c r="P97" s="73" t="n">
        <f aca="false">G97-O97</f>
        <v>-1.211</v>
      </c>
      <c r="Q97" s="72"/>
    </row>
    <row r="98" customFormat="false" ht="15" hidden="false" customHeight="false" outlineLevel="0" collapsed="false">
      <c r="C98" s="74" t="n">
        <f aca="false">C97+1</f>
        <v>87</v>
      </c>
      <c r="D98" s="63" t="n">
        <v>91</v>
      </c>
      <c r="E98" s="75" t="s">
        <v>28</v>
      </c>
      <c r="F98" s="65" t="s">
        <v>130</v>
      </c>
      <c r="G98" s="67" t="n">
        <v>0.153</v>
      </c>
      <c r="H98" s="199" t="n">
        <f aca="false">G98*2</f>
        <v>0.306</v>
      </c>
      <c r="I98" s="77"/>
      <c r="J98" s="78"/>
      <c r="K98" s="77" t="n">
        <f aca="false">G98</f>
        <v>0.153</v>
      </c>
      <c r="L98" s="227" t="n">
        <f aca="false">G98</f>
        <v>0.153</v>
      </c>
      <c r="M98" s="226"/>
      <c r="N98" s="3" t="n">
        <v>2011</v>
      </c>
      <c r="O98" s="72" t="n">
        <f aca="false">SUM(I98:L98)</f>
        <v>0.306</v>
      </c>
      <c r="P98" s="73" t="n">
        <f aca="false">G98-O98</f>
        <v>-0.153</v>
      </c>
      <c r="Q98" s="72"/>
    </row>
    <row r="99" customFormat="false" ht="15" hidden="false" customHeight="false" outlineLevel="0" collapsed="false">
      <c r="C99" s="74" t="n">
        <f aca="false">C98+1</f>
        <v>88</v>
      </c>
      <c r="D99" s="63" t="n">
        <v>92</v>
      </c>
      <c r="E99" s="75" t="s">
        <v>28</v>
      </c>
      <c r="F99" s="65" t="s">
        <v>131</v>
      </c>
      <c r="G99" s="67" t="n">
        <v>0.161</v>
      </c>
      <c r="H99" s="199" t="n">
        <f aca="false">G99*2</f>
        <v>0.322</v>
      </c>
      <c r="I99" s="77"/>
      <c r="J99" s="78"/>
      <c r="K99" s="77" t="n">
        <f aca="false">G99</f>
        <v>0.161</v>
      </c>
      <c r="L99" s="227" t="n">
        <f aca="false">G99</f>
        <v>0.161</v>
      </c>
      <c r="M99" s="226"/>
      <c r="O99" s="72" t="n">
        <f aca="false">SUM(I99:L99)</f>
        <v>0.322</v>
      </c>
      <c r="P99" s="73" t="n">
        <f aca="false">G99-O99</f>
        <v>-0.161</v>
      </c>
      <c r="Q99" s="72"/>
    </row>
    <row r="100" customFormat="false" ht="15" hidden="false" customHeight="false" outlineLevel="0" collapsed="false">
      <c r="C100" s="74" t="n">
        <f aca="false">C99+1</f>
        <v>89</v>
      </c>
      <c r="D100" s="63" t="n">
        <v>93</v>
      </c>
      <c r="E100" s="75" t="s">
        <v>28</v>
      </c>
      <c r="F100" s="65" t="s">
        <v>132</v>
      </c>
      <c r="G100" s="67" t="n">
        <v>0.63</v>
      </c>
      <c r="H100" s="199" t="n">
        <f aca="false">G100*2</f>
        <v>1.26</v>
      </c>
      <c r="I100" s="77" t="n">
        <v>0.3</v>
      </c>
      <c r="J100" s="78" t="n">
        <f aca="false">I100</f>
        <v>0.3</v>
      </c>
      <c r="K100" s="77" t="n">
        <f aca="false">J100</f>
        <v>0.3</v>
      </c>
      <c r="L100" s="227" t="n">
        <f aca="false">K100</f>
        <v>0.3</v>
      </c>
      <c r="M100" s="226"/>
      <c r="O100" s="72" t="n">
        <f aca="false">SUM(I100:L100)</f>
        <v>1.2</v>
      </c>
      <c r="P100" s="73" t="n">
        <f aca="false">G100-O100</f>
        <v>-0.57</v>
      </c>
      <c r="Q100" s="72"/>
    </row>
    <row r="101" customFormat="false" ht="15" hidden="false" customHeight="false" outlineLevel="0" collapsed="false">
      <c r="C101" s="74" t="n">
        <f aca="false">C100+1</f>
        <v>90</v>
      </c>
      <c r="D101" s="63" t="n">
        <v>94</v>
      </c>
      <c r="E101" s="75" t="s">
        <v>28</v>
      </c>
      <c r="F101" s="65" t="s">
        <v>133</v>
      </c>
      <c r="G101" s="67" t="n">
        <v>0.513</v>
      </c>
      <c r="H101" s="199" t="n">
        <f aca="false">G101*2</f>
        <v>1.026</v>
      </c>
      <c r="I101" s="77" t="n">
        <f aca="false">G101</f>
        <v>0.513</v>
      </c>
      <c r="J101" s="78" t="n">
        <f aca="false">I101</f>
        <v>0.513</v>
      </c>
      <c r="K101" s="77" t="n">
        <f aca="false">J101</f>
        <v>0.513</v>
      </c>
      <c r="L101" s="227" t="n">
        <f aca="false">K101</f>
        <v>0.513</v>
      </c>
      <c r="M101" s="226"/>
      <c r="O101" s="72" t="n">
        <f aca="false">SUM(I101:L101)</f>
        <v>2.052</v>
      </c>
      <c r="P101" s="73" t="n">
        <f aca="false">G101-O101</f>
        <v>-1.539</v>
      </c>
      <c r="Q101" s="72"/>
    </row>
    <row r="102" customFormat="false" ht="15" hidden="false" customHeight="false" outlineLevel="0" collapsed="false">
      <c r="C102" s="74" t="n">
        <f aca="false">C101+1</f>
        <v>91</v>
      </c>
      <c r="D102" s="63" t="n">
        <v>95</v>
      </c>
      <c r="E102" s="75" t="s">
        <v>28</v>
      </c>
      <c r="F102" s="65" t="s">
        <v>134</v>
      </c>
      <c r="G102" s="67" t="n">
        <v>1.327</v>
      </c>
      <c r="H102" s="199" t="n">
        <f aca="false">G102*2</f>
        <v>2.654</v>
      </c>
      <c r="I102" s="77"/>
      <c r="J102" s="78"/>
      <c r="K102" s="77" t="n">
        <v>0.5</v>
      </c>
      <c r="L102" s="227" t="n">
        <f aca="false">K102</f>
        <v>0.5</v>
      </c>
      <c r="M102" s="226"/>
      <c r="N102" s="3" t="n">
        <v>2011</v>
      </c>
      <c r="O102" s="72" t="n">
        <f aca="false">SUM(I102:L102)</f>
        <v>1</v>
      </c>
      <c r="P102" s="73" t="n">
        <f aca="false">G102-O102</f>
        <v>0.327</v>
      </c>
      <c r="Q102" s="72"/>
    </row>
    <row r="103" customFormat="false" ht="15" hidden="false" customHeight="false" outlineLevel="0" collapsed="false">
      <c r="C103" s="74" t="n">
        <f aca="false">C102+1</f>
        <v>92</v>
      </c>
      <c r="D103" s="63" t="n">
        <v>96</v>
      </c>
      <c r="E103" s="75" t="s">
        <v>28</v>
      </c>
      <c r="F103" s="65" t="s">
        <v>135</v>
      </c>
      <c r="G103" s="67" t="n">
        <v>0.697</v>
      </c>
      <c r="H103" s="199" t="n">
        <f aca="false">G103*2</f>
        <v>1.394</v>
      </c>
      <c r="I103" s="77" t="n">
        <f aca="false">G103</f>
        <v>0.697</v>
      </c>
      <c r="J103" s="78" t="n">
        <f aca="false">I103</f>
        <v>0.697</v>
      </c>
      <c r="K103" s="77" t="n">
        <f aca="false">G103</f>
        <v>0.697</v>
      </c>
      <c r="L103" s="232" t="n">
        <v>0.4</v>
      </c>
      <c r="M103" s="226"/>
      <c r="O103" s="72" t="n">
        <f aca="false">SUM(I103:L103)</f>
        <v>2.491</v>
      </c>
      <c r="P103" s="73" t="n">
        <f aca="false">G103-O103</f>
        <v>-1.794</v>
      </c>
      <c r="Q103" s="72"/>
    </row>
    <row r="104" customFormat="false" ht="15" hidden="false" customHeight="false" outlineLevel="0" collapsed="false">
      <c r="C104" s="74" t="n">
        <f aca="false">C103+1</f>
        <v>93</v>
      </c>
      <c r="D104" s="63" t="n">
        <v>97</v>
      </c>
      <c r="E104" s="75" t="s">
        <v>28</v>
      </c>
      <c r="F104" s="65" t="s">
        <v>136</v>
      </c>
      <c r="G104" s="67" t="n">
        <v>1.125</v>
      </c>
      <c r="H104" s="199" t="n">
        <f aca="false">G104*2</f>
        <v>2.25</v>
      </c>
      <c r="I104" s="77"/>
      <c r="J104" s="78"/>
      <c r="K104" s="77" t="n">
        <f aca="false">G104</f>
        <v>1.125</v>
      </c>
      <c r="L104" s="227"/>
      <c r="M104" s="226"/>
      <c r="N104" s="3" t="n">
        <v>2011</v>
      </c>
      <c r="O104" s="72" t="n">
        <f aca="false">SUM(I104:L104)</f>
        <v>1.125</v>
      </c>
      <c r="P104" s="73" t="n">
        <f aca="false">G104-O104</f>
        <v>0</v>
      </c>
      <c r="Q104" s="72"/>
    </row>
    <row r="105" customFormat="false" ht="15" hidden="false" customHeight="false" outlineLevel="0" collapsed="false">
      <c r="C105" s="74" t="n">
        <f aca="false">C104+1</f>
        <v>94</v>
      </c>
      <c r="D105" s="63" t="n">
        <v>98</v>
      </c>
      <c r="E105" s="75" t="s">
        <v>28</v>
      </c>
      <c r="F105" s="65" t="s">
        <v>137</v>
      </c>
      <c r="G105" s="67" t="n">
        <v>0.57</v>
      </c>
      <c r="H105" s="199" t="n">
        <f aca="false">G105*2</f>
        <v>1.14</v>
      </c>
      <c r="I105" s="77"/>
      <c r="J105" s="78"/>
      <c r="K105" s="77" t="n">
        <f aca="false">G105</f>
        <v>0.57</v>
      </c>
      <c r="L105" s="227" t="n">
        <f aca="false">G105</f>
        <v>0.57</v>
      </c>
      <c r="M105" s="226"/>
      <c r="N105" s="3" t="n">
        <v>2010</v>
      </c>
      <c r="O105" s="72" t="n">
        <f aca="false">SUM(I105:L105)</f>
        <v>1.14</v>
      </c>
      <c r="P105" s="73" t="n">
        <f aca="false">G105-O105</f>
        <v>-0.57</v>
      </c>
      <c r="Q105" s="72"/>
    </row>
    <row r="106" customFormat="false" ht="15" hidden="false" customHeight="false" outlineLevel="0" collapsed="false">
      <c r="C106" s="74" t="n">
        <f aca="false">C105+1</f>
        <v>95</v>
      </c>
      <c r="D106" s="63" t="n">
        <v>99</v>
      </c>
      <c r="E106" s="75" t="s">
        <v>28</v>
      </c>
      <c r="F106" s="65" t="s">
        <v>138</v>
      </c>
      <c r="G106" s="67" t="n">
        <v>0.741</v>
      </c>
      <c r="H106" s="199" t="n">
        <f aca="false">G106*2</f>
        <v>1.482</v>
      </c>
      <c r="I106" s="77"/>
      <c r="J106" s="78"/>
      <c r="K106" s="77" t="n">
        <v>0.35</v>
      </c>
      <c r="L106" s="227" t="n">
        <f aca="false">K106</f>
        <v>0.35</v>
      </c>
      <c r="M106" s="226"/>
      <c r="N106" s="3" t="n">
        <v>2010</v>
      </c>
      <c r="O106" s="72" t="n">
        <f aca="false">SUM(I106:L106)</f>
        <v>0.7</v>
      </c>
      <c r="P106" s="73" t="n">
        <f aca="false">G106-O106</f>
        <v>0.041</v>
      </c>
      <c r="Q106" s="72"/>
    </row>
    <row r="107" customFormat="false" ht="15" hidden="false" customHeight="false" outlineLevel="0" collapsed="false">
      <c r="C107" s="74" t="n">
        <f aca="false">C106+1</f>
        <v>96</v>
      </c>
      <c r="D107" s="63" t="n">
        <v>100</v>
      </c>
      <c r="E107" s="75" t="s">
        <v>28</v>
      </c>
      <c r="F107" s="65" t="s">
        <v>139</v>
      </c>
      <c r="G107" s="67" t="n">
        <v>0.8285</v>
      </c>
      <c r="H107" s="199" t="n">
        <f aca="false">G107*2</f>
        <v>1.657</v>
      </c>
      <c r="I107" s="77"/>
      <c r="J107" s="78"/>
      <c r="K107" s="77"/>
      <c r="L107" s="227"/>
      <c r="M107" s="228"/>
      <c r="O107" s="72" t="n">
        <f aca="false">SUM(I107:L107)</f>
        <v>0</v>
      </c>
      <c r="P107" s="73" t="n">
        <f aca="false">G107-O107</f>
        <v>0.8285</v>
      </c>
      <c r="Q107" s="72"/>
    </row>
    <row r="108" customFormat="false" ht="15" hidden="false" customHeight="false" outlineLevel="0" collapsed="false">
      <c r="C108" s="74" t="n">
        <f aca="false">C107+1</f>
        <v>97</v>
      </c>
      <c r="D108" s="63" t="n">
        <v>101</v>
      </c>
      <c r="E108" s="75" t="s">
        <v>28</v>
      </c>
      <c r="F108" s="65" t="s">
        <v>140</v>
      </c>
      <c r="G108" s="67" t="n">
        <v>0.1635</v>
      </c>
      <c r="H108" s="199" t="n">
        <f aca="false">G108*2</f>
        <v>0.327</v>
      </c>
      <c r="I108" s="77"/>
      <c r="J108" s="78"/>
      <c r="K108" s="77" t="n">
        <f aca="false">G108</f>
        <v>0.1635</v>
      </c>
      <c r="L108" s="227" t="n">
        <f aca="false">G108</f>
        <v>0.1635</v>
      </c>
      <c r="M108" s="226"/>
      <c r="O108" s="72" t="n">
        <f aca="false">SUM(I108:L108)</f>
        <v>0.327</v>
      </c>
      <c r="P108" s="73" t="n">
        <f aca="false">G108-O108</f>
        <v>-0.1635</v>
      </c>
      <c r="Q108" s="72"/>
    </row>
    <row r="109" customFormat="false" ht="15" hidden="false" customHeight="false" outlineLevel="0" collapsed="false">
      <c r="C109" s="74" t="n">
        <f aca="false">C108+1</f>
        <v>98</v>
      </c>
      <c r="D109" s="63" t="n">
        <v>102</v>
      </c>
      <c r="E109" s="75" t="s">
        <v>28</v>
      </c>
      <c r="F109" s="65" t="s">
        <v>141</v>
      </c>
      <c r="G109" s="67" t="n">
        <v>0.285</v>
      </c>
      <c r="H109" s="199" t="n">
        <f aca="false">G109*2</f>
        <v>0.57</v>
      </c>
      <c r="I109" s="77" t="n">
        <f aca="false">G109</f>
        <v>0.285</v>
      </c>
      <c r="J109" s="78" t="n">
        <f aca="false">G109</f>
        <v>0.285</v>
      </c>
      <c r="K109" s="77" t="n">
        <f aca="false">I109</f>
        <v>0.285</v>
      </c>
      <c r="L109" s="227" t="n">
        <f aca="false">K109</f>
        <v>0.285</v>
      </c>
      <c r="M109" s="226"/>
      <c r="O109" s="72" t="n">
        <f aca="false">SUM(I109:L109)</f>
        <v>1.14</v>
      </c>
      <c r="P109" s="73" t="n">
        <f aca="false">G109-O109</f>
        <v>-0.855</v>
      </c>
      <c r="Q109" s="72"/>
    </row>
    <row r="110" customFormat="false" ht="15" hidden="false" customHeight="false" outlineLevel="0" collapsed="false">
      <c r="C110" s="74" t="n">
        <f aca="false">C109+1</f>
        <v>99</v>
      </c>
      <c r="D110" s="63" t="n">
        <v>103</v>
      </c>
      <c r="E110" s="75" t="s">
        <v>28</v>
      </c>
      <c r="F110" s="65" t="s">
        <v>142</v>
      </c>
      <c r="G110" s="67" t="n">
        <v>0.22</v>
      </c>
      <c r="H110" s="199" t="n">
        <f aca="false">G110*2</f>
        <v>0.44</v>
      </c>
      <c r="I110" s="77"/>
      <c r="J110" s="78"/>
      <c r="K110" s="77"/>
      <c r="L110" s="227"/>
      <c r="M110" s="228"/>
      <c r="O110" s="72" t="n">
        <f aca="false">SUM(I110:L110)</f>
        <v>0</v>
      </c>
      <c r="P110" s="73" t="n">
        <f aca="false">G110-O110</f>
        <v>0.22</v>
      </c>
      <c r="Q110" s="72"/>
    </row>
    <row r="111" customFormat="false" ht="15" hidden="false" customHeight="false" outlineLevel="0" collapsed="false">
      <c r="C111" s="74" t="n">
        <f aca="false">C110+1</f>
        <v>100</v>
      </c>
      <c r="D111" s="63" t="n">
        <v>104</v>
      </c>
      <c r="E111" s="75" t="s">
        <v>28</v>
      </c>
      <c r="F111" s="65" t="s">
        <v>143</v>
      </c>
      <c r="G111" s="67" t="n">
        <v>0.293</v>
      </c>
      <c r="H111" s="199" t="n">
        <f aca="false">G111*2</f>
        <v>0.586</v>
      </c>
      <c r="I111" s="77"/>
      <c r="J111" s="78"/>
      <c r="K111" s="77" t="n">
        <f aca="false">G111</f>
        <v>0.293</v>
      </c>
      <c r="L111" s="227" t="n">
        <f aca="false">K111</f>
        <v>0.293</v>
      </c>
      <c r="M111" s="226"/>
      <c r="O111" s="72" t="n">
        <f aca="false">SUM(I111:L111)</f>
        <v>0.586</v>
      </c>
      <c r="P111" s="73" t="n">
        <f aca="false">G111-O111</f>
        <v>-0.293</v>
      </c>
      <c r="Q111" s="72"/>
    </row>
    <row r="112" customFormat="false" ht="15" hidden="false" customHeight="false" outlineLevel="0" collapsed="false">
      <c r="C112" s="74" t="n">
        <f aca="false">C111+1</f>
        <v>101</v>
      </c>
      <c r="D112" s="63" t="n">
        <v>105</v>
      </c>
      <c r="E112" s="75" t="s">
        <v>28</v>
      </c>
      <c r="F112" s="65" t="s">
        <v>144</v>
      </c>
      <c r="G112" s="67" t="n">
        <v>0.415</v>
      </c>
      <c r="H112" s="199" t="n">
        <f aca="false">G112*2</f>
        <v>0.83</v>
      </c>
      <c r="I112" s="77" t="n">
        <v>0.16</v>
      </c>
      <c r="J112" s="78"/>
      <c r="K112" s="77" t="n">
        <f aca="false">G112</f>
        <v>0.415</v>
      </c>
      <c r="L112" s="227" t="n">
        <f aca="false">K112</f>
        <v>0.415</v>
      </c>
      <c r="M112" s="226"/>
      <c r="N112" s="3" t="n">
        <v>2011</v>
      </c>
      <c r="O112" s="72" t="n">
        <f aca="false">SUM(I112:L112)</f>
        <v>0.99</v>
      </c>
      <c r="P112" s="73" t="n">
        <f aca="false">G112-O112</f>
        <v>-0.575</v>
      </c>
      <c r="Q112" s="72"/>
    </row>
    <row r="113" customFormat="false" ht="15" hidden="false" customHeight="false" outlineLevel="0" collapsed="false">
      <c r="C113" s="74" t="n">
        <f aca="false">C112+1</f>
        <v>102</v>
      </c>
      <c r="D113" s="63" t="n">
        <v>106</v>
      </c>
      <c r="E113" s="75" t="s">
        <v>28</v>
      </c>
      <c r="F113" s="65" t="s">
        <v>145</v>
      </c>
      <c r="G113" s="67" t="n">
        <v>1.917</v>
      </c>
      <c r="H113" s="199" t="n">
        <f aca="false">G113*2</f>
        <v>3.834</v>
      </c>
      <c r="I113" s="77"/>
      <c r="J113" s="78"/>
      <c r="K113" s="77" t="n">
        <v>1.1</v>
      </c>
      <c r="L113" s="227" t="n">
        <f aca="false">K113</f>
        <v>1.1</v>
      </c>
      <c r="M113" s="226"/>
      <c r="N113" s="3" t="n">
        <v>2011</v>
      </c>
      <c r="O113" s="72" t="n">
        <f aca="false">SUM(I113:L113)</f>
        <v>2.2</v>
      </c>
      <c r="P113" s="73" t="n">
        <f aca="false">G113-O113</f>
        <v>-0.283</v>
      </c>
      <c r="Q113" s="72"/>
    </row>
    <row r="114" customFormat="false" ht="15" hidden="false" customHeight="false" outlineLevel="0" collapsed="false">
      <c r="C114" s="74" t="n">
        <f aca="false">C113+1</f>
        <v>103</v>
      </c>
      <c r="D114" s="63" t="n">
        <v>107</v>
      </c>
      <c r="E114" s="75" t="s">
        <v>28</v>
      </c>
      <c r="F114" s="65" t="s">
        <v>146</v>
      </c>
      <c r="G114" s="67" t="n">
        <v>0.142</v>
      </c>
      <c r="H114" s="199" t="n">
        <f aca="false">G114*2</f>
        <v>0.284</v>
      </c>
      <c r="I114" s="77"/>
      <c r="J114" s="78"/>
      <c r="K114" s="77"/>
      <c r="L114" s="227"/>
      <c r="M114" s="228"/>
      <c r="O114" s="72" t="n">
        <f aca="false">SUM(I114:L114)</f>
        <v>0</v>
      </c>
      <c r="P114" s="73" t="n">
        <f aca="false">G114-O114</f>
        <v>0.142</v>
      </c>
      <c r="Q114" s="72"/>
    </row>
    <row r="115" customFormat="false" ht="15" hidden="false" customHeight="false" outlineLevel="0" collapsed="false">
      <c r="C115" s="74" t="n">
        <f aca="false">C114+1</f>
        <v>104</v>
      </c>
      <c r="D115" s="63" t="n">
        <v>108</v>
      </c>
      <c r="E115" s="75" t="s">
        <v>28</v>
      </c>
      <c r="F115" s="65" t="s">
        <v>147</v>
      </c>
      <c r="G115" s="67" t="n">
        <v>0.204</v>
      </c>
      <c r="H115" s="199" t="n">
        <f aca="false">G115*2</f>
        <v>0.408</v>
      </c>
      <c r="I115" s="77"/>
      <c r="J115" s="78"/>
      <c r="K115" s="77" t="n">
        <f aca="false">G115</f>
        <v>0.204</v>
      </c>
      <c r="L115" s="227" t="n">
        <f aca="false">K115</f>
        <v>0.204</v>
      </c>
      <c r="M115" s="226"/>
      <c r="O115" s="72" t="n">
        <f aca="false">SUM(I115:L115)</f>
        <v>0.408</v>
      </c>
      <c r="P115" s="73" t="n">
        <f aca="false">G115-O115</f>
        <v>-0.204</v>
      </c>
      <c r="Q115" s="72"/>
    </row>
    <row r="116" customFormat="false" ht="15" hidden="false" customHeight="false" outlineLevel="0" collapsed="false">
      <c r="C116" s="74" t="n">
        <f aca="false">C115+1</f>
        <v>105</v>
      </c>
      <c r="D116" s="63" t="n">
        <v>109</v>
      </c>
      <c r="E116" s="75" t="s">
        <v>28</v>
      </c>
      <c r="F116" s="65" t="s">
        <v>148</v>
      </c>
      <c r="G116" s="67" t="n">
        <v>2.19</v>
      </c>
      <c r="H116" s="199" t="n">
        <f aca="false">G116*2</f>
        <v>4.38</v>
      </c>
      <c r="I116" s="77"/>
      <c r="J116" s="78"/>
      <c r="K116" s="77"/>
      <c r="L116" s="227"/>
      <c r="M116" s="226"/>
      <c r="O116" s="72" t="n">
        <f aca="false">SUM(I116:L116)</f>
        <v>0</v>
      </c>
      <c r="P116" s="73" t="n">
        <f aca="false">G116-O116</f>
        <v>2.19</v>
      </c>
      <c r="Q116" s="72"/>
    </row>
    <row r="117" customFormat="false" ht="15" hidden="false" customHeight="false" outlineLevel="0" collapsed="false">
      <c r="C117" s="74" t="n">
        <f aca="false">C116+1</f>
        <v>106</v>
      </c>
      <c r="D117" s="63" t="n">
        <v>110</v>
      </c>
      <c r="E117" s="75" t="s">
        <v>28</v>
      </c>
      <c r="F117" s="65" t="s">
        <v>149</v>
      </c>
      <c r="G117" s="67" t="n">
        <v>2.227</v>
      </c>
      <c r="H117" s="199" t="n">
        <f aca="false">G117*2</f>
        <v>4.454</v>
      </c>
      <c r="I117" s="77" t="n">
        <v>1.3</v>
      </c>
      <c r="J117" s="78" t="n">
        <v>0.7</v>
      </c>
      <c r="K117" s="77" t="n">
        <f aca="false">I117</f>
        <v>1.3</v>
      </c>
      <c r="L117" s="227" t="n">
        <f aca="false">K117</f>
        <v>1.3</v>
      </c>
      <c r="M117" s="226"/>
      <c r="O117" s="72" t="n">
        <f aca="false">SUM(I117:L117)</f>
        <v>4.6</v>
      </c>
      <c r="P117" s="73" t="n">
        <f aca="false">G117-O117</f>
        <v>-2.373</v>
      </c>
      <c r="Q117" s="72"/>
    </row>
    <row r="118" customFormat="false" ht="15" hidden="false" customHeight="false" outlineLevel="0" collapsed="false">
      <c r="C118" s="74" t="n">
        <f aca="false">C117+1</f>
        <v>107</v>
      </c>
      <c r="D118" s="63" t="n">
        <v>111</v>
      </c>
      <c r="E118" s="75" t="s">
        <v>28</v>
      </c>
      <c r="F118" s="65" t="s">
        <v>150</v>
      </c>
      <c r="G118" s="67" t="n">
        <v>0.308</v>
      </c>
      <c r="H118" s="199" t="n">
        <f aca="false">G118*2</f>
        <v>0.616</v>
      </c>
      <c r="I118" s="77"/>
      <c r="J118" s="78"/>
      <c r="K118" s="77"/>
      <c r="L118" s="227" t="n">
        <f aca="false">G118</f>
        <v>0.308</v>
      </c>
      <c r="M118" s="226"/>
      <c r="O118" s="72" t="n">
        <f aca="false">SUM(I118:L118)</f>
        <v>0.308</v>
      </c>
      <c r="P118" s="73" t="n">
        <f aca="false">G118-O118</f>
        <v>0</v>
      </c>
      <c r="Q118" s="72"/>
    </row>
    <row r="119" customFormat="false" ht="15" hidden="false" customHeight="false" outlineLevel="0" collapsed="false">
      <c r="C119" s="74" t="n">
        <f aca="false">C118+1</f>
        <v>108</v>
      </c>
      <c r="D119" s="63" t="n">
        <v>112</v>
      </c>
      <c r="E119" s="75" t="s">
        <v>28</v>
      </c>
      <c r="F119" s="65" t="s">
        <v>151</v>
      </c>
      <c r="G119" s="67" t="n">
        <v>2.975</v>
      </c>
      <c r="H119" s="199" t="n">
        <f aca="false">G119*2</f>
        <v>5.95</v>
      </c>
      <c r="I119" s="77"/>
      <c r="J119" s="78"/>
      <c r="K119" s="77" t="n">
        <v>0.7</v>
      </c>
      <c r="L119" s="227" t="n">
        <f aca="false">K119</f>
        <v>0.7</v>
      </c>
      <c r="M119" s="226"/>
      <c r="O119" s="72" t="n">
        <f aca="false">SUM(I119:L119)</f>
        <v>1.4</v>
      </c>
      <c r="P119" s="73" t="n">
        <f aca="false">G119-O119</f>
        <v>1.575</v>
      </c>
      <c r="Q119" s="72"/>
    </row>
    <row r="120" customFormat="false" ht="15" hidden="false" customHeight="false" outlineLevel="0" collapsed="false">
      <c r="C120" s="74" t="n">
        <f aca="false">C119+1</f>
        <v>109</v>
      </c>
      <c r="D120" s="63" t="n">
        <v>113</v>
      </c>
      <c r="E120" s="75" t="s">
        <v>28</v>
      </c>
      <c r="F120" s="65" t="s">
        <v>152</v>
      </c>
      <c r="G120" s="67" t="n">
        <v>1.075</v>
      </c>
      <c r="H120" s="199" t="n">
        <f aca="false">G120*2</f>
        <v>2.15</v>
      </c>
      <c r="I120" s="77"/>
      <c r="J120" s="78"/>
      <c r="K120" s="77" t="n">
        <v>0.4</v>
      </c>
      <c r="L120" s="227" t="n">
        <f aca="false">K120</f>
        <v>0.4</v>
      </c>
      <c r="M120" s="228"/>
      <c r="O120" s="72" t="n">
        <f aca="false">SUM(I120:L120)</f>
        <v>0.8</v>
      </c>
      <c r="P120" s="73" t="n">
        <f aca="false">G120-O120</f>
        <v>0.275</v>
      </c>
      <c r="Q120" s="72"/>
    </row>
    <row r="121" customFormat="false" ht="15" hidden="false" customHeight="false" outlineLevel="0" collapsed="false">
      <c r="C121" s="74" t="n">
        <f aca="false">C120+1</f>
        <v>110</v>
      </c>
      <c r="D121" s="63" t="n">
        <v>114</v>
      </c>
      <c r="E121" s="75" t="s">
        <v>28</v>
      </c>
      <c r="F121" s="65" t="s">
        <v>153</v>
      </c>
      <c r="G121" s="67" t="n">
        <v>0.68</v>
      </c>
      <c r="H121" s="199" t="n">
        <f aca="false">G121*2</f>
        <v>1.36</v>
      </c>
      <c r="I121" s="77"/>
      <c r="J121" s="78"/>
      <c r="K121" s="77"/>
      <c r="L121" s="227"/>
      <c r="M121" s="228"/>
      <c r="O121" s="72" t="n">
        <f aca="false">SUM(I121:L121)</f>
        <v>0</v>
      </c>
      <c r="P121" s="73" t="n">
        <f aca="false">G121-O121</f>
        <v>0.68</v>
      </c>
      <c r="Q121" s="72"/>
    </row>
    <row r="122" customFormat="false" ht="15" hidden="false" customHeight="false" outlineLevel="0" collapsed="false">
      <c r="C122" s="74" t="n">
        <f aca="false">C121+1</f>
        <v>111</v>
      </c>
      <c r="D122" s="63" t="n">
        <v>115</v>
      </c>
      <c r="E122" s="75" t="s">
        <v>28</v>
      </c>
      <c r="F122" s="65" t="s">
        <v>154</v>
      </c>
      <c r="G122" s="67" t="n">
        <v>0.745</v>
      </c>
      <c r="H122" s="199" t="n">
        <f aca="false">G122*2</f>
        <v>1.49</v>
      </c>
      <c r="I122" s="77"/>
      <c r="J122" s="78"/>
      <c r="K122" s="77"/>
      <c r="L122" s="227"/>
      <c r="M122" s="228"/>
      <c r="O122" s="72" t="n">
        <f aca="false">SUM(I122:L122)</f>
        <v>0</v>
      </c>
      <c r="P122" s="73" t="n">
        <f aca="false">G122-O122</f>
        <v>0.745</v>
      </c>
      <c r="Q122" s="72"/>
    </row>
    <row r="123" customFormat="false" ht="15" hidden="false" customHeight="false" outlineLevel="0" collapsed="false">
      <c r="C123" s="74" t="n">
        <f aca="false">C122+1</f>
        <v>112</v>
      </c>
      <c r="D123" s="63" t="n">
        <v>116</v>
      </c>
      <c r="E123" s="75" t="s">
        <v>28</v>
      </c>
      <c r="F123" s="65" t="s">
        <v>155</v>
      </c>
      <c r="G123" s="67" t="n">
        <v>0.371</v>
      </c>
      <c r="H123" s="199" t="n">
        <f aca="false">G123*2</f>
        <v>0.742</v>
      </c>
      <c r="I123" s="77"/>
      <c r="J123" s="78"/>
      <c r="K123" s="77" t="n">
        <f aca="false">G123</f>
        <v>0.371</v>
      </c>
      <c r="L123" s="227" t="n">
        <f aca="false">K123</f>
        <v>0.371</v>
      </c>
      <c r="M123" s="226"/>
      <c r="N123" s="3" t="n">
        <v>2011</v>
      </c>
      <c r="O123" s="72" t="n">
        <f aca="false">SUM(I123:L123)</f>
        <v>0.742</v>
      </c>
      <c r="P123" s="73" t="n">
        <f aca="false">G123-O123</f>
        <v>-0.371</v>
      </c>
      <c r="Q123" s="72"/>
    </row>
    <row r="124" customFormat="false" ht="15" hidden="false" customHeight="false" outlineLevel="0" collapsed="false">
      <c r="C124" s="74" t="n">
        <f aca="false">C123+1</f>
        <v>113</v>
      </c>
      <c r="D124" s="63" t="n">
        <v>117</v>
      </c>
      <c r="E124" s="75" t="s">
        <v>28</v>
      </c>
      <c r="F124" s="65" t="s">
        <v>156</v>
      </c>
      <c r="G124" s="67" t="n">
        <v>0.347</v>
      </c>
      <c r="H124" s="199" t="n">
        <f aca="false">G124*2</f>
        <v>0.694</v>
      </c>
      <c r="I124" s="77"/>
      <c r="J124" s="78"/>
      <c r="K124" s="77" t="n">
        <f aca="false">G124</f>
        <v>0.347</v>
      </c>
      <c r="L124" s="227" t="n">
        <f aca="false">K124</f>
        <v>0.347</v>
      </c>
      <c r="M124" s="226"/>
      <c r="O124" s="72" t="n">
        <f aca="false">SUM(I124:L124)</f>
        <v>0.694</v>
      </c>
      <c r="P124" s="73" t="n">
        <f aca="false">G124-O124</f>
        <v>-0.347</v>
      </c>
      <c r="Q124" s="72"/>
    </row>
    <row r="125" customFormat="false" ht="15" hidden="false" customHeight="false" outlineLevel="0" collapsed="false">
      <c r="C125" s="74" t="n">
        <f aca="false">C124+1</f>
        <v>114</v>
      </c>
      <c r="D125" s="63" t="n">
        <v>118</v>
      </c>
      <c r="E125" s="75" t="s">
        <v>28</v>
      </c>
      <c r="F125" s="65" t="s">
        <v>157</v>
      </c>
      <c r="G125" s="67" t="n">
        <v>0.069</v>
      </c>
      <c r="H125" s="199" t="n">
        <f aca="false">G125*2</f>
        <v>0.138</v>
      </c>
      <c r="I125" s="77" t="n">
        <f aca="false">G125</f>
        <v>0.069</v>
      </c>
      <c r="J125" s="78"/>
      <c r="K125" s="77" t="n">
        <f aca="false">G125</f>
        <v>0.069</v>
      </c>
      <c r="L125" s="227"/>
      <c r="M125" s="226"/>
      <c r="N125" s="3" t="n">
        <v>2011</v>
      </c>
      <c r="O125" s="72" t="n">
        <f aca="false">SUM(I125:L125)</f>
        <v>0.138</v>
      </c>
      <c r="P125" s="73" t="n">
        <f aca="false">G125-O125</f>
        <v>-0.069</v>
      </c>
      <c r="Q125" s="72"/>
    </row>
    <row r="126" customFormat="false" ht="15" hidden="false" customHeight="false" outlineLevel="0" collapsed="false">
      <c r="C126" s="74" t="n">
        <f aca="false">C125+1</f>
        <v>115</v>
      </c>
      <c r="D126" s="63" t="n">
        <v>119</v>
      </c>
      <c r="E126" s="75" t="s">
        <v>28</v>
      </c>
      <c r="F126" s="65" t="s">
        <v>158</v>
      </c>
      <c r="G126" s="67" t="n">
        <v>0.0745</v>
      </c>
      <c r="H126" s="199" t="n">
        <f aca="false">G126*2</f>
        <v>0.149</v>
      </c>
      <c r="I126" s="77" t="n">
        <f aca="false">G126</f>
        <v>0.0745</v>
      </c>
      <c r="J126" s="78" t="n">
        <f aca="false">I126</f>
        <v>0.0745</v>
      </c>
      <c r="K126" s="77" t="n">
        <f aca="false">I126</f>
        <v>0.0745</v>
      </c>
      <c r="L126" s="227" t="n">
        <f aca="false">J126</f>
        <v>0.0745</v>
      </c>
      <c r="M126" s="226"/>
      <c r="N126" s="3" t="n">
        <v>2011</v>
      </c>
      <c r="O126" s="72" t="n">
        <f aca="false">SUM(I126:L126)</f>
        <v>0.298</v>
      </c>
      <c r="P126" s="73" t="n">
        <f aca="false">G126-O126</f>
        <v>-0.2235</v>
      </c>
      <c r="Q126" s="72"/>
    </row>
    <row r="127" customFormat="false" ht="15" hidden="false" customHeight="false" outlineLevel="0" collapsed="false">
      <c r="C127" s="74" t="n">
        <f aca="false">C126+1</f>
        <v>116</v>
      </c>
      <c r="D127" s="63" t="n">
        <v>120</v>
      </c>
      <c r="E127" s="75" t="s">
        <v>28</v>
      </c>
      <c r="F127" s="65" t="s">
        <v>159</v>
      </c>
      <c r="G127" s="67" t="n">
        <v>0.831</v>
      </c>
      <c r="H127" s="199" t="n">
        <f aca="false">G127*2</f>
        <v>1.662</v>
      </c>
      <c r="I127" s="77"/>
      <c r="J127" s="78"/>
      <c r="K127" s="77"/>
      <c r="L127" s="227"/>
      <c r="M127" s="228"/>
      <c r="N127" s="3" t="n">
        <v>2011</v>
      </c>
      <c r="O127" s="72" t="n">
        <f aca="false">SUM(I127:L127)</f>
        <v>0</v>
      </c>
      <c r="P127" s="73" t="n">
        <f aca="false">G127-O127</f>
        <v>0.831</v>
      </c>
      <c r="Q127" s="72"/>
    </row>
    <row r="128" customFormat="false" ht="15" hidden="false" customHeight="false" outlineLevel="0" collapsed="false">
      <c r="C128" s="74" t="n">
        <f aca="false">C127+1</f>
        <v>117</v>
      </c>
      <c r="D128" s="63" t="n">
        <v>121</v>
      </c>
      <c r="E128" s="75" t="s">
        <v>28</v>
      </c>
      <c r="F128" s="65" t="s">
        <v>160</v>
      </c>
      <c r="G128" s="67" t="n">
        <v>1.276</v>
      </c>
      <c r="H128" s="199" t="n">
        <f aca="false">G128*2</f>
        <v>2.552</v>
      </c>
      <c r="I128" s="77"/>
      <c r="J128" s="78"/>
      <c r="K128" s="77"/>
      <c r="L128" s="227"/>
      <c r="M128" s="226"/>
      <c r="N128" s="3" t="n">
        <v>2011</v>
      </c>
      <c r="O128" s="72" t="n">
        <f aca="false">SUM(I128:L128)</f>
        <v>0</v>
      </c>
      <c r="P128" s="73" t="n">
        <f aca="false">G128-O128</f>
        <v>1.276</v>
      </c>
      <c r="Q128" s="72"/>
    </row>
    <row r="129" customFormat="false" ht="15" hidden="false" customHeight="false" outlineLevel="0" collapsed="false">
      <c r="C129" s="74" t="n">
        <f aca="false">C128+1</f>
        <v>118</v>
      </c>
      <c r="D129" s="63" t="n">
        <v>122</v>
      </c>
      <c r="E129" s="75" t="s">
        <v>28</v>
      </c>
      <c r="F129" s="65" t="s">
        <v>161</v>
      </c>
      <c r="G129" s="67" t="n">
        <v>0.545</v>
      </c>
      <c r="H129" s="199" t="n">
        <f aca="false">G129*2</f>
        <v>1.09</v>
      </c>
      <c r="I129" s="77"/>
      <c r="J129" s="78"/>
      <c r="K129" s="77"/>
      <c r="L129" s="227"/>
      <c r="M129" s="228"/>
      <c r="O129" s="72" t="n">
        <f aca="false">SUM(I129:L129)</f>
        <v>0</v>
      </c>
      <c r="P129" s="73" t="n">
        <f aca="false">G129-O129</f>
        <v>0.545</v>
      </c>
      <c r="Q129" s="72"/>
    </row>
    <row r="130" customFormat="false" ht="15" hidden="false" customHeight="false" outlineLevel="0" collapsed="false">
      <c r="C130" s="74" t="n">
        <f aca="false">C129+1</f>
        <v>119</v>
      </c>
      <c r="D130" s="100" t="n">
        <v>123</v>
      </c>
      <c r="E130" s="75" t="s">
        <v>28</v>
      </c>
      <c r="F130" s="81" t="s">
        <v>162</v>
      </c>
      <c r="G130" s="92" t="n">
        <v>0.546</v>
      </c>
      <c r="H130" s="199" t="n">
        <f aca="false">G130*2</f>
        <v>1.092</v>
      </c>
      <c r="I130" s="77"/>
      <c r="J130" s="78"/>
      <c r="K130" s="77"/>
      <c r="L130" s="227"/>
      <c r="M130" s="228"/>
      <c r="O130" s="72" t="n">
        <f aca="false">SUM(I130:L130)</f>
        <v>0</v>
      </c>
      <c r="P130" s="73" t="n">
        <f aca="false">G130-O130</f>
        <v>0.546</v>
      </c>
      <c r="Q130" s="72"/>
    </row>
    <row r="131" customFormat="false" ht="15" hidden="false" customHeight="false" outlineLevel="0" collapsed="false">
      <c r="C131" s="74" t="n">
        <f aca="false">C130+1</f>
        <v>120</v>
      </c>
      <c r="D131" s="100" t="n">
        <v>124</v>
      </c>
      <c r="E131" s="75" t="s">
        <v>28</v>
      </c>
      <c r="F131" s="81" t="s">
        <v>163</v>
      </c>
      <c r="G131" s="92" t="n">
        <v>0.634</v>
      </c>
      <c r="H131" s="199" t="n">
        <f aca="false">G131*2</f>
        <v>1.268</v>
      </c>
      <c r="I131" s="77"/>
      <c r="J131" s="78"/>
      <c r="K131" s="77" t="n">
        <f aca="false">G131</f>
        <v>0.634</v>
      </c>
      <c r="L131" s="227"/>
      <c r="M131" s="226"/>
      <c r="O131" s="72" t="n">
        <f aca="false">SUM(I131:L131)</f>
        <v>0.634</v>
      </c>
      <c r="P131" s="73" t="n">
        <f aca="false">G131-O131</f>
        <v>0</v>
      </c>
      <c r="Q131" s="72"/>
    </row>
    <row r="132" customFormat="false" ht="15" hidden="false" customHeight="false" outlineLevel="0" collapsed="false">
      <c r="C132" s="74" t="n">
        <f aca="false">C131+1</f>
        <v>121</v>
      </c>
      <c r="D132" s="63" t="n">
        <v>125</v>
      </c>
      <c r="E132" s="75" t="s">
        <v>28</v>
      </c>
      <c r="F132" s="65" t="s">
        <v>164</v>
      </c>
      <c r="G132" s="67" t="n">
        <v>0.804</v>
      </c>
      <c r="H132" s="199" t="n">
        <f aca="false">G132*2</f>
        <v>1.608</v>
      </c>
      <c r="I132" s="77"/>
      <c r="J132" s="78"/>
      <c r="K132" s="77"/>
      <c r="L132" s="227"/>
      <c r="M132" s="228"/>
      <c r="O132" s="72" t="n">
        <f aca="false">SUM(I132:L132)</f>
        <v>0</v>
      </c>
      <c r="P132" s="73" t="n">
        <f aca="false">G132-O132</f>
        <v>0.804</v>
      </c>
      <c r="Q132" s="72"/>
    </row>
    <row r="133" customFormat="false" ht="15" hidden="false" customHeight="false" outlineLevel="0" collapsed="false">
      <c r="C133" s="74" t="n">
        <f aca="false">C132+1</f>
        <v>122</v>
      </c>
      <c r="D133" s="63" t="n">
        <v>126</v>
      </c>
      <c r="E133" s="75" t="s">
        <v>28</v>
      </c>
      <c r="F133" s="65" t="s">
        <v>165</v>
      </c>
      <c r="G133" s="67" t="n">
        <v>1.176</v>
      </c>
      <c r="H133" s="199" t="n">
        <f aca="false">G133*2</f>
        <v>2.352</v>
      </c>
      <c r="I133" s="77"/>
      <c r="J133" s="78"/>
      <c r="K133" s="77" t="n">
        <v>0.2</v>
      </c>
      <c r="L133" s="227" t="n">
        <v>0.3</v>
      </c>
      <c r="M133" s="228"/>
      <c r="N133" s="3" t="n">
        <v>2011</v>
      </c>
      <c r="O133" s="72" t="n">
        <f aca="false">SUM(I133:L133)</f>
        <v>0.5</v>
      </c>
      <c r="P133" s="73" t="n">
        <f aca="false">G133-O133</f>
        <v>0.676</v>
      </c>
      <c r="Q133" s="72"/>
    </row>
    <row r="134" customFormat="false" ht="15" hidden="false" customHeight="false" outlineLevel="0" collapsed="false">
      <c r="C134" s="74" t="n">
        <f aca="false">C133+1</f>
        <v>123</v>
      </c>
      <c r="D134" s="63" t="n">
        <v>127</v>
      </c>
      <c r="E134" s="75" t="s">
        <v>28</v>
      </c>
      <c r="F134" s="65" t="s">
        <v>166</v>
      </c>
      <c r="G134" s="67" t="n">
        <v>0.754</v>
      </c>
      <c r="H134" s="199" t="n">
        <f aca="false">G134*2</f>
        <v>1.508</v>
      </c>
      <c r="I134" s="77" t="n">
        <f aca="false">G134</f>
        <v>0.754</v>
      </c>
      <c r="J134" s="78" t="n">
        <f aca="false">G134</f>
        <v>0.754</v>
      </c>
      <c r="K134" s="77" t="n">
        <f aca="false">I134</f>
        <v>0.754</v>
      </c>
      <c r="L134" s="227" t="n">
        <f aca="false">K134</f>
        <v>0.754</v>
      </c>
      <c r="M134" s="226"/>
      <c r="N134" s="3" t="n">
        <v>2011</v>
      </c>
      <c r="O134" s="72" t="n">
        <f aca="false">SUM(I134:L134)</f>
        <v>3.016</v>
      </c>
      <c r="P134" s="73" t="n">
        <f aca="false">G134-O134</f>
        <v>-2.262</v>
      </c>
      <c r="Q134" s="72"/>
    </row>
    <row r="135" customFormat="false" ht="15" hidden="false" customHeight="false" outlineLevel="0" collapsed="false">
      <c r="C135" s="74" t="n">
        <f aca="false">C134+1</f>
        <v>124</v>
      </c>
      <c r="D135" s="63" t="n">
        <v>128</v>
      </c>
      <c r="E135" s="75" t="s">
        <v>28</v>
      </c>
      <c r="F135" s="65" t="s">
        <v>167</v>
      </c>
      <c r="G135" s="67" t="n">
        <v>0.116</v>
      </c>
      <c r="H135" s="199" t="n">
        <f aca="false">G135*2</f>
        <v>0.232</v>
      </c>
      <c r="I135" s="77" t="n">
        <f aca="false">G135</f>
        <v>0.116</v>
      </c>
      <c r="J135" s="78" t="n">
        <f aca="false">I135</f>
        <v>0.116</v>
      </c>
      <c r="K135" s="77" t="n">
        <f aca="false">G135</f>
        <v>0.116</v>
      </c>
      <c r="L135" s="227"/>
      <c r="M135" s="226"/>
      <c r="O135" s="72" t="n">
        <f aca="false">SUM(I135:L135)</f>
        <v>0.348</v>
      </c>
      <c r="P135" s="73" t="n">
        <f aca="false">G135-O135</f>
        <v>-0.232</v>
      </c>
      <c r="Q135" s="72"/>
    </row>
    <row r="136" customFormat="false" ht="15" hidden="false" customHeight="false" outlineLevel="0" collapsed="false">
      <c r="C136" s="74" t="n">
        <f aca="false">C135+1</f>
        <v>125</v>
      </c>
      <c r="D136" s="63" t="n">
        <v>129</v>
      </c>
      <c r="E136" s="75" t="s">
        <v>28</v>
      </c>
      <c r="F136" s="65" t="s">
        <v>168</v>
      </c>
      <c r="G136" s="67" t="n">
        <v>0.124</v>
      </c>
      <c r="H136" s="199" t="n">
        <f aca="false">G136*2</f>
        <v>0.248</v>
      </c>
      <c r="I136" s="77"/>
      <c r="J136" s="78"/>
      <c r="K136" s="77"/>
      <c r="L136" s="227"/>
      <c r="M136" s="228"/>
      <c r="O136" s="72" t="n">
        <f aca="false">SUM(I136:L136)</f>
        <v>0</v>
      </c>
      <c r="P136" s="73" t="n">
        <f aca="false">G136-O136</f>
        <v>0.124</v>
      </c>
      <c r="Q136" s="72"/>
    </row>
    <row r="137" customFormat="false" ht="15" hidden="false" customHeight="false" outlineLevel="0" collapsed="false">
      <c r="C137" s="74" t="n">
        <f aca="false">C136+1</f>
        <v>126</v>
      </c>
      <c r="D137" s="63" t="n">
        <v>130</v>
      </c>
      <c r="E137" s="75" t="s">
        <v>28</v>
      </c>
      <c r="F137" s="65" t="s">
        <v>169</v>
      </c>
      <c r="G137" s="67" t="n">
        <v>0.155</v>
      </c>
      <c r="H137" s="199" t="n">
        <f aca="false">G137*2</f>
        <v>0.31</v>
      </c>
      <c r="I137" s="77"/>
      <c r="J137" s="78"/>
      <c r="K137" s="77"/>
      <c r="L137" s="227"/>
      <c r="M137" s="228"/>
      <c r="O137" s="72" t="n">
        <f aca="false">SUM(I137:L137)</f>
        <v>0</v>
      </c>
      <c r="P137" s="73" t="n">
        <f aca="false">G137-O137</f>
        <v>0.155</v>
      </c>
      <c r="Q137" s="72"/>
    </row>
    <row r="138" s="94" customFormat="true" ht="15.75" hidden="false" customHeight="false" outlineLevel="0" collapsed="false">
      <c r="A138" s="90"/>
      <c r="B138" s="90"/>
      <c r="C138" s="74" t="n">
        <f aca="false">C137+1</f>
        <v>127</v>
      </c>
      <c r="D138" s="100" t="n">
        <v>131</v>
      </c>
      <c r="E138" s="75" t="s">
        <v>28</v>
      </c>
      <c r="F138" s="81" t="s">
        <v>170</v>
      </c>
      <c r="G138" s="92" t="n">
        <v>0.13</v>
      </c>
      <c r="H138" s="199" t="n">
        <f aca="false">G138*2</f>
        <v>0.26</v>
      </c>
      <c r="I138" s="77"/>
      <c r="J138" s="78"/>
      <c r="K138" s="77"/>
      <c r="L138" s="227"/>
      <c r="M138" s="228"/>
      <c r="N138" s="93"/>
      <c r="O138" s="72" t="n">
        <f aca="false">SUM(I138:L138)</f>
        <v>0</v>
      </c>
      <c r="P138" s="73" t="n">
        <f aca="false">G138-O138</f>
        <v>0.13</v>
      </c>
      <c r="Q138" s="72"/>
    </row>
    <row r="139" s="99" customFormat="true" ht="15" hidden="false" customHeight="false" outlineLevel="0" collapsed="false">
      <c r="A139" s="90"/>
      <c r="B139" s="90"/>
      <c r="C139" s="74" t="n">
        <f aca="false">C138+1</f>
        <v>128</v>
      </c>
      <c r="D139" s="63" t="n">
        <v>132</v>
      </c>
      <c r="E139" s="64" t="s">
        <v>28</v>
      </c>
      <c r="F139" s="65" t="s">
        <v>171</v>
      </c>
      <c r="G139" s="67" t="n">
        <v>0.233</v>
      </c>
      <c r="H139" s="199" t="n">
        <f aca="false">G139*2</f>
        <v>0.466</v>
      </c>
      <c r="I139" s="77"/>
      <c r="J139" s="78"/>
      <c r="K139" s="77"/>
      <c r="L139" s="227"/>
      <c r="M139" s="228"/>
      <c r="N139" s="98"/>
      <c r="O139" s="72" t="n">
        <f aca="false">SUM(I139:L139)</f>
        <v>0</v>
      </c>
      <c r="P139" s="73" t="n">
        <f aca="false">G139-O139</f>
        <v>0.233</v>
      </c>
      <c r="Q139" s="72"/>
    </row>
    <row r="140" customFormat="false" ht="15" hidden="false" customHeight="false" outlineLevel="0" collapsed="false">
      <c r="C140" s="74" t="n">
        <f aca="false">C139+1</f>
        <v>129</v>
      </c>
      <c r="D140" s="63" t="n">
        <v>133</v>
      </c>
      <c r="E140" s="75" t="s">
        <v>28</v>
      </c>
      <c r="F140" s="65" t="s">
        <v>172</v>
      </c>
      <c r="G140" s="67" t="n">
        <v>2.874</v>
      </c>
      <c r="H140" s="199" t="n">
        <f aca="false">G140*2</f>
        <v>5.748</v>
      </c>
      <c r="I140" s="77"/>
      <c r="J140" s="78"/>
      <c r="K140" s="77" t="n">
        <v>1.45</v>
      </c>
      <c r="L140" s="227" t="n">
        <f aca="false">K140</f>
        <v>1.45</v>
      </c>
      <c r="M140" s="226"/>
      <c r="N140" s="3" t="n">
        <v>2011</v>
      </c>
      <c r="O140" s="72" t="n">
        <f aca="false">SUM(I140:L140)</f>
        <v>2.9</v>
      </c>
      <c r="P140" s="73" t="n">
        <f aca="false">G140-O140</f>
        <v>-0.0259999999999998</v>
      </c>
      <c r="Q140" s="72"/>
    </row>
    <row r="141" customFormat="false" ht="15" hidden="false" customHeight="false" outlineLevel="0" collapsed="false">
      <c r="C141" s="74" t="n">
        <f aca="false">C140+1</f>
        <v>130</v>
      </c>
      <c r="D141" s="63" t="n">
        <v>134</v>
      </c>
      <c r="E141" s="75" t="s">
        <v>28</v>
      </c>
      <c r="F141" s="65" t="s">
        <v>173</v>
      </c>
      <c r="G141" s="67" t="n">
        <v>0.389</v>
      </c>
      <c r="H141" s="199" t="n">
        <f aca="false">G141*2</f>
        <v>0.778</v>
      </c>
      <c r="I141" s="77"/>
      <c r="J141" s="78"/>
      <c r="K141" s="77" t="n">
        <f aca="false">G141</f>
        <v>0.389</v>
      </c>
      <c r="L141" s="227"/>
      <c r="M141" s="226"/>
      <c r="N141" s="3" t="n">
        <v>2011</v>
      </c>
      <c r="O141" s="72" t="n">
        <f aca="false">SUM(I141:L141)</f>
        <v>0.389</v>
      </c>
      <c r="P141" s="73" t="n">
        <f aca="false">G141-O141</f>
        <v>0</v>
      </c>
      <c r="Q141" s="72"/>
    </row>
    <row r="142" customFormat="false" ht="15" hidden="false" customHeight="false" outlineLevel="0" collapsed="false">
      <c r="C142" s="74" t="n">
        <f aca="false">C141+1</f>
        <v>131</v>
      </c>
      <c r="D142" s="63" t="n">
        <v>135</v>
      </c>
      <c r="E142" s="75" t="s">
        <v>28</v>
      </c>
      <c r="F142" s="65" t="s">
        <v>174</v>
      </c>
      <c r="G142" s="67" t="n">
        <v>1.271</v>
      </c>
      <c r="H142" s="199" t="n">
        <f aca="false">G142*2</f>
        <v>2.542</v>
      </c>
      <c r="I142" s="77"/>
      <c r="J142" s="78"/>
      <c r="K142" s="77" t="n">
        <v>0.5</v>
      </c>
      <c r="L142" s="227" t="n">
        <v>0.5</v>
      </c>
      <c r="M142" s="226"/>
      <c r="O142" s="72" t="n">
        <f aca="false">SUM(I142:L142)</f>
        <v>1</v>
      </c>
      <c r="P142" s="73" t="n">
        <f aca="false">G142-O142</f>
        <v>0.271</v>
      </c>
      <c r="Q142" s="72"/>
    </row>
    <row r="143" customFormat="false" ht="15" hidden="false" customHeight="false" outlineLevel="0" collapsed="false">
      <c r="C143" s="74" t="n">
        <f aca="false">C142+1</f>
        <v>132</v>
      </c>
      <c r="D143" s="63" t="n">
        <v>136</v>
      </c>
      <c r="E143" s="75" t="s">
        <v>28</v>
      </c>
      <c r="F143" s="65" t="s">
        <v>175</v>
      </c>
      <c r="G143" s="67" t="n">
        <v>0.391</v>
      </c>
      <c r="H143" s="199" t="n">
        <f aca="false">G143*2</f>
        <v>0.782</v>
      </c>
      <c r="I143" s="77"/>
      <c r="J143" s="78"/>
      <c r="K143" s="77" t="n">
        <f aca="false">G143</f>
        <v>0.391</v>
      </c>
      <c r="L143" s="227" t="n">
        <f aca="false">K143</f>
        <v>0.391</v>
      </c>
      <c r="M143" s="228"/>
      <c r="O143" s="72" t="n">
        <f aca="false">SUM(I143:L143)</f>
        <v>0.782</v>
      </c>
      <c r="P143" s="73" t="n">
        <f aca="false">G143-O143</f>
        <v>-0.391</v>
      </c>
      <c r="Q143" s="72"/>
    </row>
    <row r="144" customFormat="false" ht="15" hidden="false" customHeight="false" outlineLevel="0" collapsed="false">
      <c r="C144" s="74" t="n">
        <f aca="false">C143+1</f>
        <v>133</v>
      </c>
      <c r="D144" s="63" t="n">
        <v>137</v>
      </c>
      <c r="E144" s="75" t="s">
        <v>28</v>
      </c>
      <c r="F144" s="65" t="s">
        <v>176</v>
      </c>
      <c r="G144" s="67" t="n">
        <v>0.396</v>
      </c>
      <c r="H144" s="199" t="n">
        <f aca="false">G144*2</f>
        <v>0.792</v>
      </c>
      <c r="I144" s="77"/>
      <c r="J144" s="78"/>
      <c r="K144" s="77" t="n">
        <f aca="false">G144</f>
        <v>0.396</v>
      </c>
      <c r="L144" s="227" t="n">
        <f aca="false">K144</f>
        <v>0.396</v>
      </c>
      <c r="M144" s="226"/>
      <c r="O144" s="72" t="n">
        <f aca="false">SUM(I144:L144)</f>
        <v>0.792</v>
      </c>
      <c r="P144" s="73" t="n">
        <f aca="false">G144-O144</f>
        <v>-0.396</v>
      </c>
      <c r="Q144" s="72"/>
    </row>
    <row r="145" customFormat="false" ht="15" hidden="false" customHeight="false" outlineLevel="0" collapsed="false">
      <c r="C145" s="74" t="n">
        <f aca="false">C144+1</f>
        <v>134</v>
      </c>
      <c r="D145" s="63" t="n">
        <v>138</v>
      </c>
      <c r="E145" s="75" t="s">
        <v>28</v>
      </c>
      <c r="F145" s="65" t="s">
        <v>177</v>
      </c>
      <c r="G145" s="67" t="n">
        <v>0.114</v>
      </c>
      <c r="H145" s="199" t="n">
        <f aca="false">G145*2</f>
        <v>0.228</v>
      </c>
      <c r="I145" s="77"/>
      <c r="J145" s="78"/>
      <c r="K145" s="77" t="n">
        <f aca="false">G145</f>
        <v>0.114</v>
      </c>
      <c r="L145" s="227" t="n">
        <f aca="false">K145</f>
        <v>0.114</v>
      </c>
      <c r="M145" s="226"/>
      <c r="N145" s="3" t="n">
        <v>2011</v>
      </c>
      <c r="O145" s="72" t="n">
        <f aca="false">SUM(I145:L145)</f>
        <v>0.228</v>
      </c>
      <c r="P145" s="73" t="n">
        <f aca="false">G145-O145</f>
        <v>-0.114</v>
      </c>
      <c r="Q145" s="72"/>
    </row>
    <row r="146" customFormat="false" ht="15" hidden="false" customHeight="false" outlineLevel="0" collapsed="false">
      <c r="C146" s="74" t="n">
        <f aca="false">C145+1</f>
        <v>135</v>
      </c>
      <c r="D146" s="63" t="n">
        <v>139</v>
      </c>
      <c r="E146" s="75" t="s">
        <v>28</v>
      </c>
      <c r="F146" s="65" t="s">
        <v>178</v>
      </c>
      <c r="G146" s="67" t="n">
        <v>0.802</v>
      </c>
      <c r="H146" s="199" t="n">
        <f aca="false">G146*2</f>
        <v>1.604</v>
      </c>
      <c r="I146" s="77"/>
      <c r="J146" s="78"/>
      <c r="K146" s="77" t="n">
        <v>0.6</v>
      </c>
      <c r="L146" s="227" t="n">
        <f aca="false">K146</f>
        <v>0.6</v>
      </c>
      <c r="M146" s="226"/>
      <c r="N146" s="3" t="s">
        <v>67</v>
      </c>
      <c r="O146" s="72" t="n">
        <f aca="false">SUM(I146:L146)</f>
        <v>1.2</v>
      </c>
      <c r="P146" s="73" t="n">
        <f aca="false">G146-O146</f>
        <v>-0.398</v>
      </c>
      <c r="Q146" s="72"/>
    </row>
    <row r="147" customFormat="false" ht="15" hidden="false" customHeight="false" outlineLevel="0" collapsed="false">
      <c r="C147" s="74" t="n">
        <f aca="false">C146+1</f>
        <v>136</v>
      </c>
      <c r="D147" s="63" t="n">
        <v>140</v>
      </c>
      <c r="E147" s="75" t="s">
        <v>28</v>
      </c>
      <c r="F147" s="65" t="s">
        <v>179</v>
      </c>
      <c r="G147" s="67" t="n">
        <v>0.85</v>
      </c>
      <c r="H147" s="199" t="n">
        <f aca="false">G147*2</f>
        <v>1.7</v>
      </c>
      <c r="I147" s="77" t="n">
        <v>0.8</v>
      </c>
      <c r="J147" s="78"/>
      <c r="K147" s="77"/>
      <c r="L147" s="227"/>
      <c r="M147" s="226"/>
      <c r="O147" s="72" t="n">
        <f aca="false">SUM(I147:L147)</f>
        <v>0.8</v>
      </c>
      <c r="P147" s="73" t="n">
        <f aca="false">G147-O147</f>
        <v>0.0499999999999999</v>
      </c>
      <c r="Q147" s="72"/>
    </row>
    <row r="148" customFormat="false" ht="15" hidden="false" customHeight="false" outlineLevel="0" collapsed="false">
      <c r="C148" s="74" t="n">
        <f aca="false">C147+1</f>
        <v>137</v>
      </c>
      <c r="D148" s="63" t="n">
        <v>141</v>
      </c>
      <c r="E148" s="75" t="s">
        <v>28</v>
      </c>
      <c r="F148" s="65" t="s">
        <v>180</v>
      </c>
      <c r="G148" s="67" t="n">
        <v>1.016</v>
      </c>
      <c r="H148" s="199" t="n">
        <f aca="false">G148*2</f>
        <v>2.032</v>
      </c>
      <c r="I148" s="77"/>
      <c r="J148" s="78"/>
      <c r="K148" s="77" t="n">
        <v>0.5</v>
      </c>
      <c r="L148" s="227" t="n">
        <f aca="false">K148</f>
        <v>0.5</v>
      </c>
      <c r="M148" s="226"/>
      <c r="O148" s="72" t="n">
        <f aca="false">SUM(I148:L148)</f>
        <v>1</v>
      </c>
      <c r="P148" s="73" t="n">
        <f aca="false">G148-O148</f>
        <v>0.016</v>
      </c>
      <c r="Q148" s="72"/>
    </row>
    <row r="149" customFormat="false" ht="15" hidden="false" customHeight="false" outlineLevel="0" collapsed="false">
      <c r="C149" s="74" t="n">
        <f aca="false">C148+1</f>
        <v>138</v>
      </c>
      <c r="D149" s="63" t="n">
        <v>142</v>
      </c>
      <c r="E149" s="75" t="s">
        <v>28</v>
      </c>
      <c r="F149" s="65" t="s">
        <v>181</v>
      </c>
      <c r="G149" s="67" t="n">
        <v>0.973</v>
      </c>
      <c r="H149" s="199" t="n">
        <f aca="false">G149*2</f>
        <v>1.946</v>
      </c>
      <c r="I149" s="77"/>
      <c r="J149" s="78"/>
      <c r="K149" s="77" t="n">
        <v>0.3</v>
      </c>
      <c r="L149" s="227" t="n">
        <f aca="false">K149</f>
        <v>0.3</v>
      </c>
      <c r="M149" s="228"/>
      <c r="N149" s="3" t="n">
        <v>2011</v>
      </c>
      <c r="O149" s="72" t="n">
        <f aca="false">SUM(I149:L149)</f>
        <v>0.6</v>
      </c>
      <c r="P149" s="73" t="n">
        <f aca="false">G149-O149</f>
        <v>0.373</v>
      </c>
      <c r="Q149" s="72"/>
    </row>
    <row r="150" customFormat="false" ht="15" hidden="false" customHeight="false" outlineLevel="0" collapsed="false">
      <c r="C150" s="74" t="n">
        <f aca="false">C149+1</f>
        <v>139</v>
      </c>
      <c r="D150" s="63" t="n">
        <v>143</v>
      </c>
      <c r="E150" s="75" t="s">
        <v>28</v>
      </c>
      <c r="F150" s="65" t="s">
        <v>182</v>
      </c>
      <c r="G150" s="67" t="n">
        <v>0.761</v>
      </c>
      <c r="H150" s="199" t="n">
        <f aca="false">G150*2</f>
        <v>1.522</v>
      </c>
      <c r="I150" s="77"/>
      <c r="J150" s="78"/>
      <c r="K150" s="77" t="n">
        <f aca="false">G150</f>
        <v>0.761</v>
      </c>
      <c r="L150" s="227" t="n">
        <f aca="false">K150</f>
        <v>0.761</v>
      </c>
      <c r="M150" s="228"/>
      <c r="O150" s="72" t="n">
        <f aca="false">SUM(I150:L150)</f>
        <v>1.522</v>
      </c>
      <c r="P150" s="73" t="n">
        <f aca="false">G150-O150</f>
        <v>-0.761</v>
      </c>
      <c r="Q150" s="72"/>
    </row>
    <row r="151" customFormat="false" ht="15" hidden="false" customHeight="false" outlineLevel="0" collapsed="false">
      <c r="C151" s="74" t="n">
        <f aca="false">C150+1</f>
        <v>140</v>
      </c>
      <c r="D151" s="63" t="n">
        <v>144</v>
      </c>
      <c r="E151" s="75" t="s">
        <v>28</v>
      </c>
      <c r="F151" s="65" t="s">
        <v>183</v>
      </c>
      <c r="G151" s="67" t="n">
        <v>0.323</v>
      </c>
      <c r="H151" s="199" t="n">
        <f aca="false">G151*2</f>
        <v>0.646</v>
      </c>
      <c r="I151" s="77"/>
      <c r="J151" s="78"/>
      <c r="K151" s="77" t="n">
        <f aca="false">G151</f>
        <v>0.323</v>
      </c>
      <c r="L151" s="227" t="n">
        <f aca="false">K151</f>
        <v>0.323</v>
      </c>
      <c r="M151" s="228"/>
      <c r="O151" s="72" t="n">
        <f aca="false">SUM(I151:L151)</f>
        <v>0.646</v>
      </c>
      <c r="P151" s="73" t="n">
        <f aca="false">G151-O151</f>
        <v>-0.323</v>
      </c>
      <c r="Q151" s="72"/>
    </row>
    <row r="152" customFormat="false" ht="15" hidden="false" customHeight="false" outlineLevel="0" collapsed="false">
      <c r="C152" s="74" t="n">
        <f aca="false">C151+1</f>
        <v>141</v>
      </c>
      <c r="D152" s="63" t="n">
        <v>145</v>
      </c>
      <c r="E152" s="75" t="s">
        <v>28</v>
      </c>
      <c r="F152" s="65" t="s">
        <v>184</v>
      </c>
      <c r="G152" s="67" t="n">
        <v>0.758</v>
      </c>
      <c r="H152" s="199" t="n">
        <f aca="false">G152*2</f>
        <v>1.516</v>
      </c>
      <c r="I152" s="77"/>
      <c r="J152" s="78"/>
      <c r="K152" s="77"/>
      <c r="L152" s="227"/>
      <c r="M152" s="228"/>
      <c r="O152" s="72" t="n">
        <f aca="false">SUM(I152:L152)</f>
        <v>0</v>
      </c>
      <c r="P152" s="73" t="n">
        <f aca="false">G152-O152</f>
        <v>0.758</v>
      </c>
      <c r="Q152" s="72"/>
    </row>
    <row r="153" customFormat="false" ht="15" hidden="false" customHeight="false" outlineLevel="0" collapsed="false">
      <c r="C153" s="74" t="n">
        <f aca="false">C152+1</f>
        <v>142</v>
      </c>
      <c r="D153" s="63" t="n">
        <v>146</v>
      </c>
      <c r="E153" s="75" t="s">
        <v>28</v>
      </c>
      <c r="F153" s="65" t="s">
        <v>185</v>
      </c>
      <c r="G153" s="67" t="n">
        <v>0.399</v>
      </c>
      <c r="H153" s="199" t="n">
        <f aca="false">G153*2</f>
        <v>0.798</v>
      </c>
      <c r="I153" s="77"/>
      <c r="J153" s="78"/>
      <c r="K153" s="77"/>
      <c r="L153" s="227"/>
      <c r="M153" s="226"/>
      <c r="O153" s="72" t="n">
        <f aca="false">SUM(I153:L153)</f>
        <v>0</v>
      </c>
      <c r="P153" s="73" t="n">
        <f aca="false">G153-O153</f>
        <v>0.399</v>
      </c>
      <c r="Q153" s="72"/>
    </row>
    <row r="154" customFormat="false" ht="15" hidden="false" customHeight="false" outlineLevel="0" collapsed="false">
      <c r="C154" s="74" t="n">
        <f aca="false">C153+1</f>
        <v>143</v>
      </c>
      <c r="D154" s="63" t="n">
        <v>147</v>
      </c>
      <c r="E154" s="75" t="s">
        <v>28</v>
      </c>
      <c r="F154" s="65" t="s">
        <v>186</v>
      </c>
      <c r="G154" s="67" t="n">
        <v>0.534</v>
      </c>
      <c r="H154" s="199" t="n">
        <f aca="false">G154*2</f>
        <v>1.068</v>
      </c>
      <c r="I154" s="77"/>
      <c r="J154" s="78"/>
      <c r="K154" s="77" t="n">
        <v>0.34</v>
      </c>
      <c r="L154" s="227" t="n">
        <f aca="false">K154</f>
        <v>0.34</v>
      </c>
      <c r="M154" s="226"/>
      <c r="N154" s="3" t="n">
        <v>2010</v>
      </c>
      <c r="O154" s="72" t="n">
        <f aca="false">SUM(I154:L154)</f>
        <v>0.68</v>
      </c>
      <c r="P154" s="73" t="n">
        <f aca="false">G154-O154</f>
        <v>-0.146</v>
      </c>
      <c r="Q154" s="72"/>
    </row>
    <row r="155" customFormat="false" ht="15" hidden="false" customHeight="false" outlineLevel="0" collapsed="false">
      <c r="C155" s="74" t="n">
        <f aca="false">C154+1</f>
        <v>144</v>
      </c>
      <c r="D155" s="100" t="n">
        <v>148</v>
      </c>
      <c r="E155" s="104" t="s">
        <v>28</v>
      </c>
      <c r="F155" s="81" t="s">
        <v>187</v>
      </c>
      <c r="G155" s="105" t="n">
        <v>0.45</v>
      </c>
      <c r="H155" s="199" t="n">
        <f aca="false">G155*2</f>
        <v>0.9</v>
      </c>
      <c r="I155" s="77"/>
      <c r="J155" s="78"/>
      <c r="K155" s="77"/>
      <c r="L155" s="227"/>
      <c r="M155" s="228"/>
      <c r="N155" s="3" t="n">
        <v>2011</v>
      </c>
      <c r="O155" s="72" t="n">
        <f aca="false">SUM(I155:L155)</f>
        <v>0</v>
      </c>
      <c r="P155" s="73" t="n">
        <f aca="false">G155-O155</f>
        <v>0.45</v>
      </c>
      <c r="Q155" s="72"/>
    </row>
    <row r="156" customFormat="false" ht="15" hidden="false" customHeight="false" outlineLevel="0" collapsed="false">
      <c r="C156" s="74" t="n">
        <f aca="false">C155+1</f>
        <v>145</v>
      </c>
      <c r="D156" s="100" t="n">
        <v>149</v>
      </c>
      <c r="E156" s="106" t="s">
        <v>28</v>
      </c>
      <c r="F156" s="102" t="s">
        <v>188</v>
      </c>
      <c r="G156" s="107" t="n">
        <v>0.256</v>
      </c>
      <c r="H156" s="199" t="n">
        <f aca="false">G156*2</f>
        <v>0.512</v>
      </c>
      <c r="I156" s="108"/>
      <c r="J156" s="103"/>
      <c r="K156" s="108"/>
      <c r="L156" s="232"/>
      <c r="M156" s="228"/>
      <c r="O156" s="72" t="n">
        <f aca="false">SUM(I156:L156)</f>
        <v>0</v>
      </c>
      <c r="P156" s="73" t="n">
        <f aca="false">G156-O156</f>
        <v>0.256</v>
      </c>
      <c r="Q156" s="72"/>
    </row>
    <row r="157" customFormat="false" ht="15" hidden="false" customHeight="false" outlineLevel="0" collapsed="false">
      <c r="C157" s="74" t="n">
        <f aca="false">C156+1</f>
        <v>146</v>
      </c>
      <c r="D157" s="100" t="n">
        <v>150</v>
      </c>
      <c r="E157" s="106" t="s">
        <v>28</v>
      </c>
      <c r="F157" s="110" t="s">
        <v>189</v>
      </c>
      <c r="G157" s="107" t="n">
        <v>1.007</v>
      </c>
      <c r="H157" s="199" t="n">
        <f aca="false">G157*2</f>
        <v>2.014</v>
      </c>
      <c r="I157" s="108"/>
      <c r="J157" s="103"/>
      <c r="K157" s="108"/>
      <c r="L157" s="232"/>
      <c r="M157" s="228"/>
      <c r="N157" s="3" t="n">
        <v>2011</v>
      </c>
      <c r="O157" s="72" t="n">
        <f aca="false">SUM(I157:L157)</f>
        <v>0</v>
      </c>
      <c r="P157" s="73" t="n">
        <f aca="false">G157-O157</f>
        <v>1.007</v>
      </c>
      <c r="Q157" s="72"/>
    </row>
    <row r="158" customFormat="false" ht="15" hidden="false" customHeight="false" outlineLevel="0" collapsed="false">
      <c r="C158" s="74" t="n">
        <f aca="false">C157+1</f>
        <v>147</v>
      </c>
      <c r="D158" s="100" t="n">
        <v>151</v>
      </c>
      <c r="E158" s="106" t="s">
        <v>28</v>
      </c>
      <c r="F158" s="102" t="s">
        <v>190</v>
      </c>
      <c r="G158" s="107" t="n">
        <v>0.239</v>
      </c>
      <c r="H158" s="199" t="n">
        <f aca="false">G158*2</f>
        <v>0.478</v>
      </c>
      <c r="I158" s="108"/>
      <c r="J158" s="103"/>
      <c r="K158" s="108"/>
      <c r="L158" s="232"/>
      <c r="M158" s="226"/>
      <c r="N158" s="3" t="n">
        <v>2011</v>
      </c>
      <c r="O158" s="72" t="n">
        <f aca="false">SUM(I158:L158)</f>
        <v>0</v>
      </c>
      <c r="P158" s="73" t="n">
        <f aca="false">G158-O158</f>
        <v>0.239</v>
      </c>
      <c r="Q158" s="72"/>
    </row>
    <row r="159" customFormat="false" ht="15" hidden="false" customHeight="false" outlineLevel="0" collapsed="false">
      <c r="C159" s="74" t="n">
        <f aca="false">C158+1</f>
        <v>148</v>
      </c>
      <c r="D159" s="100" t="n">
        <v>153</v>
      </c>
      <c r="E159" s="106" t="s">
        <v>28</v>
      </c>
      <c r="F159" s="102" t="s">
        <v>191</v>
      </c>
      <c r="G159" s="107" t="n">
        <v>0.276</v>
      </c>
      <c r="H159" s="199" t="n">
        <f aca="false">G159*2</f>
        <v>0.552</v>
      </c>
      <c r="I159" s="108"/>
      <c r="J159" s="103"/>
      <c r="K159" s="108"/>
      <c r="L159" s="232"/>
      <c r="M159" s="226"/>
      <c r="O159" s="72" t="n">
        <f aca="false">SUM(I159:L159)</f>
        <v>0</v>
      </c>
      <c r="P159" s="73" t="n">
        <f aca="false">G159-O159</f>
        <v>0.276</v>
      </c>
      <c r="Q159" s="72"/>
    </row>
    <row r="160" customFormat="false" ht="15" hidden="false" customHeight="false" outlineLevel="0" collapsed="false">
      <c r="C160" s="74" t="n">
        <f aca="false">C159+1</f>
        <v>149</v>
      </c>
      <c r="D160" s="100" t="n">
        <v>154</v>
      </c>
      <c r="E160" s="106" t="s">
        <v>28</v>
      </c>
      <c r="F160" s="102" t="s">
        <v>192</v>
      </c>
      <c r="G160" s="107" t="n">
        <v>0.472</v>
      </c>
      <c r="H160" s="199" t="n">
        <f aca="false">G160*2</f>
        <v>0.944</v>
      </c>
      <c r="I160" s="108"/>
      <c r="J160" s="103"/>
      <c r="K160" s="108"/>
      <c r="L160" s="232"/>
      <c r="M160" s="226"/>
      <c r="O160" s="72" t="n">
        <f aca="false">SUM(I160:L160)</f>
        <v>0</v>
      </c>
      <c r="P160" s="73" t="n">
        <f aca="false">G160-O160</f>
        <v>0.472</v>
      </c>
      <c r="Q160" s="72"/>
    </row>
    <row r="161" customFormat="false" ht="15" hidden="false" customHeight="false" outlineLevel="0" collapsed="false">
      <c r="C161" s="74" t="n">
        <f aca="false">C160+1</f>
        <v>150</v>
      </c>
      <c r="D161" s="100" t="n">
        <v>155</v>
      </c>
      <c r="E161" s="106" t="s">
        <v>28</v>
      </c>
      <c r="F161" s="102" t="s">
        <v>193</v>
      </c>
      <c r="G161" s="107" t="n">
        <v>0.519</v>
      </c>
      <c r="H161" s="199" t="n">
        <f aca="false">G161*2</f>
        <v>1.038</v>
      </c>
      <c r="I161" s="108"/>
      <c r="J161" s="103"/>
      <c r="K161" s="108"/>
      <c r="L161" s="232"/>
      <c r="M161" s="228"/>
      <c r="O161" s="72" t="n">
        <f aca="false">SUM(I161:L161)</f>
        <v>0</v>
      </c>
      <c r="P161" s="73" t="n">
        <f aca="false">G161-O161</f>
        <v>0.519</v>
      </c>
      <c r="Q161" s="72"/>
    </row>
    <row r="162" customFormat="false" ht="15" hidden="false" customHeight="false" outlineLevel="0" collapsed="false">
      <c r="C162" s="74" t="n">
        <f aca="false">C161+1</f>
        <v>151</v>
      </c>
      <c r="D162" s="100" t="n">
        <v>156</v>
      </c>
      <c r="E162" s="106" t="s">
        <v>28</v>
      </c>
      <c r="F162" s="102" t="s">
        <v>194</v>
      </c>
      <c r="G162" s="107" t="n">
        <v>0.71</v>
      </c>
      <c r="H162" s="199" t="n">
        <f aca="false">G162*2</f>
        <v>1.42</v>
      </c>
      <c r="I162" s="108"/>
      <c r="J162" s="103"/>
      <c r="K162" s="108"/>
      <c r="L162" s="232"/>
      <c r="M162" s="228"/>
      <c r="O162" s="72" t="n">
        <f aca="false">SUM(I162:L162)</f>
        <v>0</v>
      </c>
      <c r="P162" s="73" t="n">
        <f aca="false">G162-O162</f>
        <v>0.71</v>
      </c>
      <c r="Q162" s="72"/>
    </row>
    <row r="163" customFormat="false" ht="15" hidden="false" customHeight="false" outlineLevel="0" collapsed="false">
      <c r="C163" s="74" t="n">
        <f aca="false">C162+1</f>
        <v>152</v>
      </c>
      <c r="D163" s="100" t="n">
        <v>157</v>
      </c>
      <c r="E163" s="106" t="s">
        <v>28</v>
      </c>
      <c r="F163" s="110" t="s">
        <v>195</v>
      </c>
      <c r="G163" s="107" t="n">
        <v>0.336</v>
      </c>
      <c r="H163" s="199" t="n">
        <f aca="false">G163*2</f>
        <v>0.672</v>
      </c>
      <c r="I163" s="108"/>
      <c r="J163" s="103"/>
      <c r="K163" s="108"/>
      <c r="L163" s="232"/>
      <c r="M163" s="228"/>
      <c r="O163" s="72" t="n">
        <f aca="false">SUM(I163:L163)</f>
        <v>0</v>
      </c>
      <c r="P163" s="73" t="n">
        <f aca="false">G163-O163</f>
        <v>0.336</v>
      </c>
      <c r="Q163" s="72"/>
    </row>
    <row r="164" customFormat="false" ht="15" hidden="false" customHeight="false" outlineLevel="0" collapsed="false">
      <c r="C164" s="74" t="n">
        <f aca="false">C163+1</f>
        <v>153</v>
      </c>
      <c r="D164" s="100" t="n">
        <v>158</v>
      </c>
      <c r="E164" s="111" t="s">
        <v>28</v>
      </c>
      <c r="F164" s="112" t="s">
        <v>196</v>
      </c>
      <c r="G164" s="114" t="n">
        <v>1.004</v>
      </c>
      <c r="H164" s="199" t="n">
        <f aca="false">G164*2</f>
        <v>2.008</v>
      </c>
      <c r="I164" s="115"/>
      <c r="J164" s="116"/>
      <c r="K164" s="115"/>
      <c r="L164" s="233"/>
      <c r="M164" s="228"/>
      <c r="O164" s="72" t="n">
        <f aca="false">SUM(I164:L164)</f>
        <v>0</v>
      </c>
      <c r="P164" s="73" t="n">
        <f aca="false">G164-O164</f>
        <v>1.004</v>
      </c>
      <c r="Q164" s="72"/>
    </row>
    <row r="165" customFormat="false" ht="15" hidden="false" customHeight="false" outlineLevel="0" collapsed="false">
      <c r="C165" s="74" t="n">
        <f aca="false">C164+1</f>
        <v>154</v>
      </c>
      <c r="D165" s="100" t="n">
        <v>159</v>
      </c>
      <c r="E165" s="111" t="s">
        <v>28</v>
      </c>
      <c r="F165" s="110" t="s">
        <v>197</v>
      </c>
      <c r="G165" s="107" t="n">
        <v>3.34</v>
      </c>
      <c r="H165" s="199" t="n">
        <f aca="false">G165*2</f>
        <v>6.68</v>
      </c>
      <c r="I165" s="108"/>
      <c r="J165" s="103"/>
      <c r="K165" s="108"/>
      <c r="L165" s="232"/>
      <c r="M165" s="228"/>
      <c r="O165" s="72" t="n">
        <f aca="false">SUM(I165:L165)</f>
        <v>0</v>
      </c>
      <c r="P165" s="73" t="n">
        <f aca="false">G165-O165</f>
        <v>3.34</v>
      </c>
      <c r="Q165" s="72"/>
    </row>
    <row r="166" customFormat="false" ht="15" hidden="false" customHeight="false" outlineLevel="0" collapsed="false">
      <c r="C166" s="74" t="n">
        <f aca="false">C165+1</f>
        <v>155</v>
      </c>
      <c r="D166" s="100" t="n">
        <v>160</v>
      </c>
      <c r="E166" s="106" t="s">
        <v>28</v>
      </c>
      <c r="F166" s="110" t="s">
        <v>198</v>
      </c>
      <c r="G166" s="107" t="n">
        <v>2.0385</v>
      </c>
      <c r="H166" s="199" t="n">
        <f aca="false">G166*2</f>
        <v>4.077</v>
      </c>
      <c r="I166" s="108"/>
      <c r="J166" s="103"/>
      <c r="K166" s="108"/>
      <c r="L166" s="232"/>
      <c r="M166" s="228"/>
      <c r="O166" s="72" t="n">
        <f aca="false">SUM(I166:L166)</f>
        <v>0</v>
      </c>
      <c r="P166" s="73" t="n">
        <f aca="false">G166-O166</f>
        <v>2.0385</v>
      </c>
      <c r="Q166" s="72"/>
    </row>
    <row r="167" customFormat="false" ht="15" hidden="false" customHeight="false" outlineLevel="0" collapsed="false">
      <c r="C167" s="74" t="n">
        <f aca="false">C166+1</f>
        <v>156</v>
      </c>
      <c r="D167" s="63" t="n">
        <v>161</v>
      </c>
      <c r="E167" s="118" t="s">
        <v>28</v>
      </c>
      <c r="F167" s="102" t="s">
        <v>199</v>
      </c>
      <c r="G167" s="120" t="n">
        <v>2.115</v>
      </c>
      <c r="H167" s="199" t="n">
        <f aca="false">G167*2</f>
        <v>4.23</v>
      </c>
      <c r="I167" s="108"/>
      <c r="J167" s="103"/>
      <c r="K167" s="108"/>
      <c r="L167" s="232"/>
      <c r="M167" s="228"/>
      <c r="O167" s="72" t="n">
        <f aca="false">SUM(I167:L167)</f>
        <v>0</v>
      </c>
      <c r="P167" s="73" t="n">
        <f aca="false">G167-O167</f>
        <v>2.115</v>
      </c>
      <c r="Q167" s="72"/>
    </row>
    <row r="168" customFormat="false" ht="15" hidden="false" customHeight="false" outlineLevel="0" collapsed="false">
      <c r="C168" s="74" t="n">
        <f aca="false">C167+1</f>
        <v>157</v>
      </c>
      <c r="D168" s="100" t="n">
        <v>162</v>
      </c>
      <c r="E168" s="111" t="s">
        <v>28</v>
      </c>
      <c r="F168" s="110" t="s">
        <v>200</v>
      </c>
      <c r="G168" s="107" t="n">
        <v>3.669</v>
      </c>
      <c r="H168" s="199" t="n">
        <f aca="false">G168*2</f>
        <v>7.338</v>
      </c>
      <c r="I168" s="108"/>
      <c r="J168" s="103"/>
      <c r="K168" s="108"/>
      <c r="L168" s="232"/>
      <c r="M168" s="228"/>
      <c r="O168" s="72" t="n">
        <f aca="false">SUM(I168:L168)</f>
        <v>0</v>
      </c>
      <c r="P168" s="73" t="n">
        <f aca="false">G168-O168</f>
        <v>3.669</v>
      </c>
      <c r="Q168" s="72"/>
    </row>
    <row r="169" customFormat="false" ht="15" hidden="false" customHeight="false" outlineLevel="0" collapsed="false">
      <c r="C169" s="74" t="n">
        <f aca="false">C168+1</f>
        <v>158</v>
      </c>
      <c r="D169" s="100" t="n">
        <v>163</v>
      </c>
      <c r="E169" s="111" t="s">
        <v>28</v>
      </c>
      <c r="F169" s="110" t="s">
        <v>201</v>
      </c>
      <c r="G169" s="107" t="n">
        <v>0.19</v>
      </c>
      <c r="H169" s="199" t="n">
        <f aca="false">G169*2</f>
        <v>0.38</v>
      </c>
      <c r="I169" s="108"/>
      <c r="J169" s="103"/>
      <c r="K169" s="108" t="n">
        <f aca="false">G169</f>
        <v>0.19</v>
      </c>
      <c r="L169" s="232" t="n">
        <f aca="false">K169</f>
        <v>0.19</v>
      </c>
      <c r="M169" s="228"/>
      <c r="O169" s="72" t="n">
        <f aca="false">SUM(I169:L169)</f>
        <v>0.38</v>
      </c>
      <c r="P169" s="73" t="n">
        <f aca="false">G169-O169</f>
        <v>-0.19</v>
      </c>
      <c r="Q169" s="72"/>
    </row>
    <row r="170" customFormat="false" ht="15" hidden="false" customHeight="false" outlineLevel="0" collapsed="false">
      <c r="C170" s="74" t="n">
        <f aca="false">C169+1</f>
        <v>159</v>
      </c>
      <c r="D170" s="100" t="n">
        <v>164</v>
      </c>
      <c r="E170" s="106" t="s">
        <v>28</v>
      </c>
      <c r="F170" s="110" t="s">
        <v>202</v>
      </c>
      <c r="G170" s="107" t="n">
        <v>0.884</v>
      </c>
      <c r="H170" s="199" t="n">
        <f aca="false">G170*2</f>
        <v>1.768</v>
      </c>
      <c r="I170" s="108" t="n">
        <f aca="false">G170</f>
        <v>0.884</v>
      </c>
      <c r="J170" s="103" t="n">
        <f aca="false">I170</f>
        <v>0.884</v>
      </c>
      <c r="K170" s="108" t="n">
        <f aca="false">I170</f>
        <v>0.884</v>
      </c>
      <c r="L170" s="232" t="n">
        <f aca="false">K170</f>
        <v>0.884</v>
      </c>
      <c r="M170" s="226"/>
      <c r="N170" s="3" t="n">
        <v>2010</v>
      </c>
      <c r="O170" s="72" t="n">
        <f aca="false">SUM(I170:L170)</f>
        <v>3.536</v>
      </c>
      <c r="P170" s="73" t="n">
        <f aca="false">G170-O170</f>
        <v>-2.652</v>
      </c>
      <c r="Q170" s="72"/>
    </row>
    <row r="171" customFormat="false" ht="15" hidden="false" customHeight="false" outlineLevel="0" collapsed="false">
      <c r="C171" s="74" t="n">
        <f aca="false">C170+1</f>
        <v>160</v>
      </c>
      <c r="D171" s="63" t="n">
        <v>165</v>
      </c>
      <c r="E171" s="75" t="s">
        <v>28</v>
      </c>
      <c r="F171" s="122" t="s">
        <v>203</v>
      </c>
      <c r="G171" s="123" t="n">
        <v>0.543</v>
      </c>
      <c r="H171" s="199" t="n">
        <f aca="false">G171*2</f>
        <v>1.086</v>
      </c>
      <c r="I171" s="124" t="n">
        <f aca="false">G171-0.4</f>
        <v>0.143</v>
      </c>
      <c r="J171" s="125" t="n">
        <f aca="false">G171</f>
        <v>0.543</v>
      </c>
      <c r="K171" s="124" t="n">
        <f aca="false">G171</f>
        <v>0.543</v>
      </c>
      <c r="L171" s="234" t="n">
        <f aca="false">K171</f>
        <v>0.543</v>
      </c>
      <c r="M171" s="226"/>
      <c r="O171" s="72" t="n">
        <f aca="false">SUM(I171:L171)</f>
        <v>1.772</v>
      </c>
      <c r="P171" s="73" t="n">
        <f aca="false">G171-O171</f>
        <v>-1.229</v>
      </c>
      <c r="Q171" s="72"/>
    </row>
    <row r="172" customFormat="false" ht="15" hidden="false" customHeight="false" outlineLevel="0" collapsed="false">
      <c r="C172" s="74" t="n">
        <f aca="false">C171+1</f>
        <v>161</v>
      </c>
      <c r="D172" s="63" t="n">
        <v>166</v>
      </c>
      <c r="E172" s="75" t="s">
        <v>28</v>
      </c>
      <c r="F172" s="122" t="s">
        <v>204</v>
      </c>
      <c r="G172" s="123" t="n">
        <v>1.233</v>
      </c>
      <c r="H172" s="199" t="n">
        <f aca="false">G172*2</f>
        <v>2.466</v>
      </c>
      <c r="I172" s="124" t="n">
        <v>0.85</v>
      </c>
      <c r="J172" s="125" t="n">
        <f aca="false">I172</f>
        <v>0.85</v>
      </c>
      <c r="K172" s="124" t="n">
        <f aca="false">I172</f>
        <v>0.85</v>
      </c>
      <c r="L172" s="234" t="n">
        <f aca="false">J172</f>
        <v>0.85</v>
      </c>
      <c r="M172" s="226"/>
      <c r="O172" s="72" t="n">
        <f aca="false">SUM(I172:L172)</f>
        <v>3.4</v>
      </c>
      <c r="P172" s="73" t="n">
        <f aca="false">G172-O172</f>
        <v>-2.167</v>
      </c>
      <c r="Q172" s="72"/>
    </row>
    <row r="173" customFormat="false" ht="15" hidden="false" customHeight="false" outlineLevel="0" collapsed="false">
      <c r="C173" s="74" t="n">
        <f aca="false">C172+1</f>
        <v>162</v>
      </c>
      <c r="D173" s="63" t="n">
        <v>167</v>
      </c>
      <c r="E173" s="75" t="s">
        <v>28</v>
      </c>
      <c r="F173" s="122" t="s">
        <v>205</v>
      </c>
      <c r="G173" s="123" t="n">
        <v>0.371</v>
      </c>
      <c r="H173" s="199" t="n">
        <f aca="false">G173*2</f>
        <v>0.742</v>
      </c>
      <c r="I173" s="124"/>
      <c r="J173" s="125"/>
      <c r="K173" s="124"/>
      <c r="L173" s="234"/>
      <c r="M173" s="226"/>
      <c r="O173" s="72" t="n">
        <f aca="false">SUM(I173:L173)</f>
        <v>0</v>
      </c>
      <c r="P173" s="73" t="n">
        <f aca="false">G173-O173</f>
        <v>0.371</v>
      </c>
      <c r="Q173" s="72"/>
    </row>
    <row r="174" customFormat="false" ht="15" hidden="false" customHeight="false" outlineLevel="0" collapsed="false">
      <c r="C174" s="74" t="n">
        <f aca="false">C173+1</f>
        <v>163</v>
      </c>
      <c r="D174" s="63" t="n">
        <v>168</v>
      </c>
      <c r="E174" s="75" t="s">
        <v>28</v>
      </c>
      <c r="F174" s="127" t="s">
        <v>206</v>
      </c>
      <c r="G174" s="123" t="n">
        <v>0.8185</v>
      </c>
      <c r="H174" s="199" t="n">
        <f aca="false">G174*2</f>
        <v>1.637</v>
      </c>
      <c r="I174" s="124"/>
      <c r="J174" s="125"/>
      <c r="K174" s="124"/>
      <c r="L174" s="234"/>
      <c r="M174" s="226"/>
      <c r="O174" s="72" t="n">
        <f aca="false">SUM(I174:L174)</f>
        <v>0</v>
      </c>
      <c r="P174" s="73" t="n">
        <f aca="false">G174-O174</f>
        <v>0.8185</v>
      </c>
      <c r="Q174" s="72"/>
    </row>
    <row r="175" customFormat="false" ht="15" hidden="false" customHeight="false" outlineLevel="0" collapsed="false">
      <c r="C175" s="74" t="n">
        <f aca="false">C174+1</f>
        <v>164</v>
      </c>
      <c r="D175" s="63" t="n">
        <v>169</v>
      </c>
      <c r="E175" s="75" t="s">
        <v>28</v>
      </c>
      <c r="F175" s="127" t="s">
        <v>207</v>
      </c>
      <c r="G175" s="123" t="n">
        <v>0.367</v>
      </c>
      <c r="H175" s="199" t="n">
        <f aca="false">G175*2</f>
        <v>0.734</v>
      </c>
      <c r="I175" s="124"/>
      <c r="J175" s="125"/>
      <c r="K175" s="124" t="n">
        <f aca="false">G175</f>
        <v>0.367</v>
      </c>
      <c r="L175" s="234" t="n">
        <f aca="false">K175</f>
        <v>0.367</v>
      </c>
      <c r="M175" s="226"/>
      <c r="O175" s="72" t="n">
        <f aca="false">SUM(I175:L175)</f>
        <v>0.734</v>
      </c>
      <c r="P175" s="73" t="n">
        <f aca="false">G175-O175</f>
        <v>-0.367</v>
      </c>
      <c r="Q175" s="72"/>
    </row>
    <row r="176" customFormat="false" ht="15" hidden="false" customHeight="false" outlineLevel="0" collapsed="false">
      <c r="C176" s="74" t="n">
        <f aca="false">C175+1</f>
        <v>165</v>
      </c>
      <c r="D176" s="63" t="n">
        <v>170</v>
      </c>
      <c r="E176" s="75" t="s">
        <v>28</v>
      </c>
      <c r="F176" s="127" t="s">
        <v>208</v>
      </c>
      <c r="G176" s="123" t="n">
        <v>0.263</v>
      </c>
      <c r="H176" s="199" t="n">
        <f aca="false">G176*2</f>
        <v>0.526</v>
      </c>
      <c r="I176" s="124"/>
      <c r="J176" s="125"/>
      <c r="K176" s="124" t="n">
        <f aca="false">G176</f>
        <v>0.263</v>
      </c>
      <c r="L176" s="234" t="n">
        <f aca="false">K176</f>
        <v>0.263</v>
      </c>
      <c r="M176" s="226"/>
      <c r="O176" s="72" t="n">
        <f aca="false">SUM(I176:L176)</f>
        <v>0.526</v>
      </c>
      <c r="P176" s="73" t="n">
        <f aca="false">G176-O176</f>
        <v>-0.263</v>
      </c>
      <c r="Q176" s="72"/>
    </row>
    <row r="177" customFormat="false" ht="15" hidden="false" customHeight="false" outlineLevel="0" collapsed="false">
      <c r="C177" s="74" t="n">
        <f aca="false">C176+1</f>
        <v>166</v>
      </c>
      <c r="D177" s="63" t="n">
        <v>171</v>
      </c>
      <c r="E177" s="75" t="s">
        <v>28</v>
      </c>
      <c r="F177" s="127" t="s">
        <v>209</v>
      </c>
      <c r="G177" s="123" t="n">
        <v>0.079</v>
      </c>
      <c r="H177" s="199" t="n">
        <f aca="false">G177*2</f>
        <v>0.158</v>
      </c>
      <c r="I177" s="124"/>
      <c r="J177" s="125"/>
      <c r="K177" s="124" t="n">
        <f aca="false">G177</f>
        <v>0.079</v>
      </c>
      <c r="L177" s="234" t="n">
        <f aca="false">K177</f>
        <v>0.079</v>
      </c>
      <c r="M177" s="226"/>
      <c r="O177" s="72" t="n">
        <f aca="false">SUM(I177:L177)</f>
        <v>0.158</v>
      </c>
      <c r="P177" s="73" t="n">
        <f aca="false">G177-O177</f>
        <v>-0.079</v>
      </c>
      <c r="Q177" s="72"/>
    </row>
    <row r="178" customFormat="false" ht="15" hidden="false" customHeight="false" outlineLevel="0" collapsed="false">
      <c r="C178" s="74" t="n">
        <f aca="false">C177+1</f>
        <v>167</v>
      </c>
      <c r="D178" s="63" t="n">
        <v>172</v>
      </c>
      <c r="E178" s="75" t="s">
        <v>28</v>
      </c>
      <c r="F178" s="127" t="s">
        <v>210</v>
      </c>
      <c r="G178" s="123" t="n">
        <v>0.085</v>
      </c>
      <c r="H178" s="199" t="n">
        <f aca="false">G178*2</f>
        <v>0.17</v>
      </c>
      <c r="I178" s="124"/>
      <c r="J178" s="125"/>
      <c r="K178" s="124" t="n">
        <f aca="false">G178</f>
        <v>0.085</v>
      </c>
      <c r="L178" s="234" t="n">
        <f aca="false">K178</f>
        <v>0.085</v>
      </c>
      <c r="M178" s="226"/>
      <c r="O178" s="72" t="n">
        <f aca="false">SUM(I178:L178)</f>
        <v>0.17</v>
      </c>
      <c r="P178" s="73" t="n">
        <f aca="false">G178-O178</f>
        <v>-0.085</v>
      </c>
      <c r="Q178" s="72"/>
    </row>
    <row r="179" customFormat="false" ht="15" hidden="false" customHeight="false" outlineLevel="0" collapsed="false">
      <c r="C179" s="74" t="n">
        <f aca="false">C178+1</f>
        <v>168</v>
      </c>
      <c r="D179" s="63" t="n">
        <v>173</v>
      </c>
      <c r="E179" s="75" t="s">
        <v>28</v>
      </c>
      <c r="F179" s="127" t="s">
        <v>211</v>
      </c>
      <c r="G179" s="123" t="n">
        <v>0.045</v>
      </c>
      <c r="H179" s="199" t="n">
        <f aca="false">G179*2</f>
        <v>0.09</v>
      </c>
      <c r="I179" s="124"/>
      <c r="J179" s="125"/>
      <c r="K179" s="124" t="n">
        <f aca="false">G179</f>
        <v>0.045</v>
      </c>
      <c r="L179" s="234" t="n">
        <f aca="false">K179</f>
        <v>0.045</v>
      </c>
      <c r="M179" s="226"/>
      <c r="O179" s="72" t="n">
        <f aca="false">SUM(I179:L179)</f>
        <v>0.09</v>
      </c>
      <c r="P179" s="73" t="n">
        <f aca="false">G179-O179</f>
        <v>-0.045</v>
      </c>
      <c r="Q179" s="72"/>
    </row>
    <row r="180" customFormat="false" ht="15" hidden="false" customHeight="false" outlineLevel="0" collapsed="false">
      <c r="C180" s="74" t="n">
        <f aca="false">C179+1</f>
        <v>169</v>
      </c>
      <c r="D180" s="63" t="n">
        <v>174</v>
      </c>
      <c r="E180" s="75" t="s">
        <v>28</v>
      </c>
      <c r="F180" s="127" t="s">
        <v>212</v>
      </c>
      <c r="G180" s="123" t="n">
        <v>0.221</v>
      </c>
      <c r="H180" s="199" t="n">
        <f aca="false">G180*2</f>
        <v>0.442</v>
      </c>
      <c r="I180" s="124"/>
      <c r="J180" s="125"/>
      <c r="K180" s="124" t="n">
        <f aca="false">G180</f>
        <v>0.221</v>
      </c>
      <c r="L180" s="234" t="n">
        <f aca="false">K180</f>
        <v>0.221</v>
      </c>
      <c r="M180" s="226"/>
      <c r="O180" s="72" t="n">
        <f aca="false">SUM(I180:L180)</f>
        <v>0.442</v>
      </c>
      <c r="P180" s="73" t="n">
        <f aca="false">G180-O180</f>
        <v>-0.221</v>
      </c>
      <c r="Q180" s="72"/>
    </row>
    <row r="181" customFormat="false" ht="15" hidden="false" customHeight="false" outlineLevel="0" collapsed="false">
      <c r="C181" s="74" t="n">
        <f aca="false">C180+1</f>
        <v>170</v>
      </c>
      <c r="D181" s="63" t="n">
        <v>175</v>
      </c>
      <c r="E181" s="75" t="s">
        <v>28</v>
      </c>
      <c r="F181" s="127" t="s">
        <v>213</v>
      </c>
      <c r="G181" s="123" t="n">
        <v>0.134</v>
      </c>
      <c r="H181" s="199" t="n">
        <f aca="false">G181*2</f>
        <v>0.268</v>
      </c>
      <c r="I181" s="124"/>
      <c r="J181" s="125"/>
      <c r="K181" s="124" t="n">
        <f aca="false">G181</f>
        <v>0.134</v>
      </c>
      <c r="L181" s="234" t="n">
        <f aca="false">K181</f>
        <v>0.134</v>
      </c>
      <c r="M181" s="226"/>
      <c r="O181" s="72" t="n">
        <f aca="false">SUM(I181:L181)</f>
        <v>0.268</v>
      </c>
      <c r="P181" s="73" t="n">
        <f aca="false">G181-O181</f>
        <v>-0.134</v>
      </c>
      <c r="Q181" s="72"/>
    </row>
    <row r="182" customFormat="false" ht="15" hidden="false" customHeight="false" outlineLevel="0" collapsed="false">
      <c r="C182" s="74" t="n">
        <f aca="false">C181+1</f>
        <v>171</v>
      </c>
      <c r="D182" s="63" t="n">
        <v>176</v>
      </c>
      <c r="E182" s="75" t="s">
        <v>28</v>
      </c>
      <c r="F182" s="127" t="s">
        <v>214</v>
      </c>
      <c r="G182" s="123" t="n">
        <v>0.177</v>
      </c>
      <c r="H182" s="199" t="n">
        <f aca="false">G182*2</f>
        <v>0.354</v>
      </c>
      <c r="I182" s="124"/>
      <c r="J182" s="125"/>
      <c r="K182" s="124" t="n">
        <f aca="false">G182</f>
        <v>0.177</v>
      </c>
      <c r="L182" s="234" t="n">
        <f aca="false">K182</f>
        <v>0.177</v>
      </c>
      <c r="M182" s="226"/>
      <c r="O182" s="72" t="n">
        <f aca="false">SUM(I182:L182)</f>
        <v>0.354</v>
      </c>
      <c r="P182" s="73" t="n">
        <f aca="false">G182-O182</f>
        <v>-0.177</v>
      </c>
      <c r="Q182" s="72"/>
    </row>
    <row r="183" customFormat="false" ht="15" hidden="false" customHeight="false" outlineLevel="0" collapsed="false">
      <c r="C183" s="74" t="n">
        <f aca="false">C182+1</f>
        <v>172</v>
      </c>
      <c r="D183" s="63" t="n">
        <v>177</v>
      </c>
      <c r="E183" s="75" t="s">
        <v>28</v>
      </c>
      <c r="F183" s="127" t="s">
        <v>215</v>
      </c>
      <c r="G183" s="123" t="n">
        <v>0.184</v>
      </c>
      <c r="H183" s="199" t="n">
        <f aca="false">G183*2</f>
        <v>0.368</v>
      </c>
      <c r="I183" s="124"/>
      <c r="J183" s="125"/>
      <c r="K183" s="124" t="n">
        <f aca="false">G183</f>
        <v>0.184</v>
      </c>
      <c r="L183" s="234" t="n">
        <f aca="false">K183</f>
        <v>0.184</v>
      </c>
      <c r="M183" s="226"/>
      <c r="O183" s="72" t="n">
        <f aca="false">SUM(I183:L183)</f>
        <v>0.368</v>
      </c>
      <c r="P183" s="73" t="n">
        <f aca="false">G183-O183</f>
        <v>-0.184</v>
      </c>
      <c r="Q183" s="72"/>
    </row>
    <row r="184" customFormat="false" ht="15" hidden="false" customHeight="false" outlineLevel="0" collapsed="false">
      <c r="C184" s="74" t="n">
        <f aca="false">C183+1</f>
        <v>173</v>
      </c>
      <c r="D184" s="63" t="n">
        <v>178</v>
      </c>
      <c r="E184" s="75" t="s">
        <v>28</v>
      </c>
      <c r="F184" s="127" t="s">
        <v>216</v>
      </c>
      <c r="G184" s="123" t="n">
        <v>0.149</v>
      </c>
      <c r="H184" s="199" t="n">
        <f aca="false">G184*2</f>
        <v>0.298</v>
      </c>
      <c r="I184" s="124"/>
      <c r="J184" s="125"/>
      <c r="K184" s="124" t="n">
        <f aca="false">G184</f>
        <v>0.149</v>
      </c>
      <c r="L184" s="234" t="n">
        <f aca="false">K184</f>
        <v>0.149</v>
      </c>
      <c r="M184" s="226"/>
      <c r="O184" s="72" t="n">
        <f aca="false">SUM(I184:L184)</f>
        <v>0.298</v>
      </c>
      <c r="P184" s="73" t="n">
        <f aca="false">G184-O184</f>
        <v>-0.149</v>
      </c>
      <c r="Q184" s="72"/>
    </row>
    <row r="185" customFormat="false" ht="15" hidden="false" customHeight="false" outlineLevel="0" collapsed="false">
      <c r="C185" s="74" t="n">
        <f aca="false">C184+1</f>
        <v>174</v>
      </c>
      <c r="D185" s="63" t="n">
        <v>179</v>
      </c>
      <c r="E185" s="75" t="s">
        <v>28</v>
      </c>
      <c r="F185" s="127" t="s">
        <v>217</v>
      </c>
      <c r="G185" s="123" t="n">
        <v>0.09</v>
      </c>
      <c r="H185" s="199" t="n">
        <f aca="false">G185*2</f>
        <v>0.18</v>
      </c>
      <c r="I185" s="124"/>
      <c r="J185" s="125"/>
      <c r="K185" s="124" t="n">
        <f aca="false">G185</f>
        <v>0.09</v>
      </c>
      <c r="L185" s="234" t="n">
        <f aca="false">K185</f>
        <v>0.09</v>
      </c>
      <c r="M185" s="226"/>
      <c r="O185" s="72" t="n">
        <f aca="false">SUM(I185:L185)</f>
        <v>0.18</v>
      </c>
      <c r="P185" s="73" t="n">
        <f aca="false">G185-O185</f>
        <v>-0.09</v>
      </c>
      <c r="Q185" s="72"/>
    </row>
    <row r="186" customFormat="false" ht="15" hidden="false" customHeight="false" outlineLevel="0" collapsed="false">
      <c r="C186" s="74" t="n">
        <f aca="false">C185+1</f>
        <v>175</v>
      </c>
      <c r="D186" s="63" t="n">
        <v>180</v>
      </c>
      <c r="E186" s="75" t="s">
        <v>28</v>
      </c>
      <c r="F186" s="127" t="s">
        <v>218</v>
      </c>
      <c r="G186" s="123" t="n">
        <v>0.089</v>
      </c>
      <c r="H186" s="199" t="n">
        <f aca="false">G186*2</f>
        <v>0.178</v>
      </c>
      <c r="I186" s="124"/>
      <c r="J186" s="125"/>
      <c r="K186" s="124" t="n">
        <f aca="false">G186</f>
        <v>0.089</v>
      </c>
      <c r="L186" s="234" t="n">
        <f aca="false">K186</f>
        <v>0.089</v>
      </c>
      <c r="M186" s="226"/>
      <c r="O186" s="72" t="n">
        <f aca="false">SUM(I186:L186)</f>
        <v>0.178</v>
      </c>
      <c r="P186" s="73" t="n">
        <f aca="false">G186-O186</f>
        <v>-0.089</v>
      </c>
      <c r="Q186" s="72"/>
    </row>
    <row r="187" customFormat="false" ht="15" hidden="false" customHeight="false" outlineLevel="0" collapsed="false">
      <c r="C187" s="74" t="n">
        <f aca="false">C186+1</f>
        <v>176</v>
      </c>
      <c r="D187" s="63" t="n">
        <v>181</v>
      </c>
      <c r="E187" s="75" t="s">
        <v>28</v>
      </c>
      <c r="F187" s="127" t="s">
        <v>219</v>
      </c>
      <c r="G187" s="123" t="n">
        <v>0.066</v>
      </c>
      <c r="H187" s="199" t="n">
        <f aca="false">G187*2</f>
        <v>0.132</v>
      </c>
      <c r="I187" s="124"/>
      <c r="J187" s="125"/>
      <c r="K187" s="124" t="n">
        <f aca="false">G187</f>
        <v>0.066</v>
      </c>
      <c r="L187" s="234" t="n">
        <f aca="false">K187</f>
        <v>0.066</v>
      </c>
      <c r="M187" s="226"/>
      <c r="O187" s="72" t="n">
        <f aca="false">SUM(I187:L187)</f>
        <v>0.132</v>
      </c>
      <c r="P187" s="73" t="n">
        <f aca="false">G187-O187</f>
        <v>-0.066</v>
      </c>
      <c r="Q187" s="72"/>
    </row>
    <row r="188" customFormat="false" ht="15" hidden="false" customHeight="false" outlineLevel="0" collapsed="false">
      <c r="C188" s="74" t="n">
        <f aca="false">C187+1</f>
        <v>177</v>
      </c>
      <c r="D188" s="63" t="n">
        <v>182</v>
      </c>
      <c r="E188" s="75" t="s">
        <v>28</v>
      </c>
      <c r="F188" s="127" t="s">
        <v>220</v>
      </c>
      <c r="G188" s="123" t="n">
        <v>0.198</v>
      </c>
      <c r="H188" s="199" t="n">
        <f aca="false">G188*2</f>
        <v>0.396</v>
      </c>
      <c r="I188" s="124"/>
      <c r="J188" s="125"/>
      <c r="K188" s="124" t="n">
        <f aca="false">G188</f>
        <v>0.198</v>
      </c>
      <c r="L188" s="234" t="n">
        <f aca="false">K188</f>
        <v>0.198</v>
      </c>
      <c r="M188" s="226"/>
      <c r="O188" s="72" t="n">
        <f aca="false">SUM(I188:L188)</f>
        <v>0.396</v>
      </c>
      <c r="P188" s="73" t="n">
        <f aca="false">G188-O188</f>
        <v>-0.198</v>
      </c>
      <c r="Q188" s="72"/>
    </row>
    <row r="189" customFormat="false" ht="15" hidden="false" customHeight="false" outlineLevel="0" collapsed="false">
      <c r="C189" s="74" t="n">
        <f aca="false">C188+1</f>
        <v>178</v>
      </c>
      <c r="D189" s="63" t="n">
        <v>183</v>
      </c>
      <c r="E189" s="75" t="s">
        <v>28</v>
      </c>
      <c r="F189" s="127" t="s">
        <v>221</v>
      </c>
      <c r="G189" s="123" t="n">
        <v>0.169</v>
      </c>
      <c r="H189" s="199" t="n">
        <f aca="false">G189*2</f>
        <v>0.338</v>
      </c>
      <c r="I189" s="124"/>
      <c r="J189" s="125"/>
      <c r="K189" s="124" t="n">
        <f aca="false">G189</f>
        <v>0.169</v>
      </c>
      <c r="L189" s="234" t="n">
        <f aca="false">K189</f>
        <v>0.169</v>
      </c>
      <c r="M189" s="226"/>
      <c r="O189" s="72" t="n">
        <f aca="false">SUM(I189:L189)</f>
        <v>0.338</v>
      </c>
      <c r="P189" s="73" t="n">
        <f aca="false">G189-O189</f>
        <v>-0.169</v>
      </c>
      <c r="Q189" s="72"/>
    </row>
    <row r="190" customFormat="false" ht="15" hidden="false" customHeight="false" outlineLevel="0" collapsed="false">
      <c r="C190" s="74" t="n">
        <f aca="false">C189+1</f>
        <v>179</v>
      </c>
      <c r="D190" s="63" t="n">
        <v>184</v>
      </c>
      <c r="E190" s="75" t="s">
        <v>28</v>
      </c>
      <c r="F190" s="127" t="s">
        <v>222</v>
      </c>
      <c r="G190" s="123" t="n">
        <v>0.631</v>
      </c>
      <c r="H190" s="199" t="n">
        <f aca="false">G190*2</f>
        <v>1.262</v>
      </c>
      <c r="I190" s="124"/>
      <c r="J190" s="125"/>
      <c r="K190" s="124"/>
      <c r="L190" s="234" t="n">
        <v>0.3</v>
      </c>
      <c r="M190" s="226"/>
      <c r="O190" s="72" t="n">
        <f aca="false">SUM(I190:L190)</f>
        <v>0.3</v>
      </c>
      <c r="P190" s="73" t="n">
        <f aca="false">G190-O190</f>
        <v>0.331</v>
      </c>
      <c r="Q190" s="72"/>
    </row>
    <row r="191" customFormat="false" ht="15" hidden="false" customHeight="false" outlineLevel="0" collapsed="false">
      <c r="C191" s="74" t="n">
        <f aca="false">C190+1</f>
        <v>180</v>
      </c>
      <c r="D191" s="63" t="n">
        <v>185</v>
      </c>
      <c r="E191" s="75" t="s">
        <v>28</v>
      </c>
      <c r="F191" s="127" t="s">
        <v>223</v>
      </c>
      <c r="G191" s="123" t="n">
        <v>0.28</v>
      </c>
      <c r="H191" s="199" t="n">
        <f aca="false">G191*2</f>
        <v>0.56</v>
      </c>
      <c r="I191" s="124"/>
      <c r="J191" s="125"/>
      <c r="K191" s="124" t="n">
        <f aca="false">G191</f>
        <v>0.28</v>
      </c>
      <c r="L191" s="234" t="n">
        <f aca="false">K191</f>
        <v>0.28</v>
      </c>
      <c r="M191" s="226"/>
      <c r="O191" s="72" t="n">
        <f aca="false">SUM(I191:L191)</f>
        <v>0.56</v>
      </c>
      <c r="P191" s="73" t="n">
        <f aca="false">G191-O191</f>
        <v>-0.28</v>
      </c>
      <c r="Q191" s="72"/>
    </row>
    <row r="192" customFormat="false" ht="15" hidden="false" customHeight="false" outlineLevel="0" collapsed="false">
      <c r="C192" s="74" t="n">
        <f aca="false">C191+1</f>
        <v>181</v>
      </c>
      <c r="D192" s="63" t="n">
        <v>186</v>
      </c>
      <c r="E192" s="75" t="s">
        <v>28</v>
      </c>
      <c r="F192" s="127" t="s">
        <v>224</v>
      </c>
      <c r="G192" s="123" t="n">
        <v>0.28</v>
      </c>
      <c r="H192" s="199" t="n">
        <f aca="false">G192*2</f>
        <v>0.56</v>
      </c>
      <c r="I192" s="124"/>
      <c r="J192" s="125"/>
      <c r="K192" s="124" t="n">
        <f aca="false">G192</f>
        <v>0.28</v>
      </c>
      <c r="L192" s="234" t="n">
        <f aca="false">K192</f>
        <v>0.28</v>
      </c>
      <c r="M192" s="226"/>
      <c r="O192" s="72" t="n">
        <f aca="false">SUM(I192:L192)</f>
        <v>0.56</v>
      </c>
      <c r="P192" s="73" t="n">
        <f aca="false">G192-O192</f>
        <v>-0.28</v>
      </c>
      <c r="Q192" s="72"/>
    </row>
    <row r="193" customFormat="false" ht="15" hidden="false" customHeight="false" outlineLevel="0" collapsed="false">
      <c r="C193" s="74" t="n">
        <f aca="false">C192+1</f>
        <v>182</v>
      </c>
      <c r="D193" s="63" t="n">
        <v>187</v>
      </c>
      <c r="E193" s="75" t="s">
        <v>28</v>
      </c>
      <c r="F193" s="127" t="s">
        <v>225</v>
      </c>
      <c r="G193" s="123" t="n">
        <v>0.653</v>
      </c>
      <c r="H193" s="199" t="n">
        <f aca="false">G193*2</f>
        <v>1.306</v>
      </c>
      <c r="I193" s="124"/>
      <c r="J193" s="125"/>
      <c r="K193" s="124" t="n">
        <f aca="false">G193</f>
        <v>0.653</v>
      </c>
      <c r="L193" s="234" t="n">
        <f aca="false">K193</f>
        <v>0.653</v>
      </c>
      <c r="M193" s="226"/>
      <c r="O193" s="72" t="n">
        <f aca="false">SUM(I193:L193)</f>
        <v>1.306</v>
      </c>
      <c r="P193" s="73" t="n">
        <f aca="false">G193-O193</f>
        <v>-0.653</v>
      </c>
      <c r="Q193" s="72"/>
    </row>
    <row r="194" customFormat="false" ht="15" hidden="false" customHeight="false" outlineLevel="0" collapsed="false">
      <c r="C194" s="74" t="n">
        <f aca="false">C193+1</f>
        <v>183</v>
      </c>
      <c r="D194" s="63" t="n">
        <v>188</v>
      </c>
      <c r="E194" s="75" t="s">
        <v>28</v>
      </c>
      <c r="F194" s="127" t="s">
        <v>226</v>
      </c>
      <c r="G194" s="123" t="n">
        <v>0.085</v>
      </c>
      <c r="H194" s="199" t="n">
        <f aca="false">G194*2</f>
        <v>0.17</v>
      </c>
      <c r="I194" s="124"/>
      <c r="J194" s="125"/>
      <c r="K194" s="124" t="n">
        <f aca="false">G194</f>
        <v>0.085</v>
      </c>
      <c r="L194" s="234" t="n">
        <f aca="false">K194</f>
        <v>0.085</v>
      </c>
      <c r="M194" s="226"/>
      <c r="O194" s="72" t="n">
        <f aca="false">SUM(I194:L194)</f>
        <v>0.17</v>
      </c>
      <c r="P194" s="73" t="n">
        <f aca="false">G194-O194</f>
        <v>-0.085</v>
      </c>
      <c r="Q194" s="72"/>
    </row>
    <row r="195" customFormat="false" ht="15" hidden="false" customHeight="false" outlineLevel="0" collapsed="false">
      <c r="C195" s="74" t="n">
        <f aca="false">C194+1</f>
        <v>184</v>
      </c>
      <c r="D195" s="63" t="n">
        <v>189</v>
      </c>
      <c r="E195" s="75" t="s">
        <v>28</v>
      </c>
      <c r="F195" s="127" t="s">
        <v>227</v>
      </c>
      <c r="G195" s="123" t="n">
        <v>0.4</v>
      </c>
      <c r="H195" s="199" t="n">
        <f aca="false">G195*2</f>
        <v>0.8</v>
      </c>
      <c r="I195" s="124"/>
      <c r="J195" s="125"/>
      <c r="K195" s="124"/>
      <c r="L195" s="234" t="n">
        <f aca="false">G195</f>
        <v>0.4</v>
      </c>
      <c r="M195" s="226"/>
      <c r="O195" s="72" t="n">
        <f aca="false">SUM(I195:L195)</f>
        <v>0.4</v>
      </c>
      <c r="P195" s="73" t="n">
        <f aca="false">G195-O195</f>
        <v>0</v>
      </c>
      <c r="Q195" s="72"/>
    </row>
    <row r="196" customFormat="false" ht="15" hidden="false" customHeight="false" outlineLevel="0" collapsed="false">
      <c r="C196" s="74" t="n">
        <f aca="false">C195+1</f>
        <v>185</v>
      </c>
      <c r="D196" s="63" t="n">
        <v>190</v>
      </c>
      <c r="E196" s="75" t="s">
        <v>28</v>
      </c>
      <c r="F196" s="127" t="s">
        <v>228</v>
      </c>
      <c r="G196" s="123" t="n">
        <v>0.356</v>
      </c>
      <c r="H196" s="199" t="n">
        <f aca="false">G196*2</f>
        <v>0.712</v>
      </c>
      <c r="I196" s="124"/>
      <c r="J196" s="125"/>
      <c r="K196" s="124"/>
      <c r="L196" s="234"/>
      <c r="M196" s="226"/>
      <c r="O196" s="72" t="n">
        <f aca="false">SUM(I196:L196)</f>
        <v>0</v>
      </c>
      <c r="P196" s="73" t="n">
        <f aca="false">G196-O196</f>
        <v>0.356</v>
      </c>
      <c r="Q196" s="72"/>
    </row>
    <row r="197" customFormat="false" ht="15" hidden="false" customHeight="false" outlineLevel="0" collapsed="false">
      <c r="C197" s="74" t="n">
        <f aca="false">C196+1</f>
        <v>186</v>
      </c>
      <c r="D197" s="63" t="n">
        <v>191</v>
      </c>
      <c r="E197" s="75" t="s">
        <v>28</v>
      </c>
      <c r="F197" s="127" t="s">
        <v>229</v>
      </c>
      <c r="G197" s="123" t="n">
        <v>0.229</v>
      </c>
      <c r="H197" s="199" t="n">
        <f aca="false">G197*2</f>
        <v>0.458</v>
      </c>
      <c r="I197" s="124"/>
      <c r="J197" s="125"/>
      <c r="K197" s="124"/>
      <c r="L197" s="234"/>
      <c r="M197" s="226"/>
      <c r="O197" s="72" t="n">
        <f aca="false">SUM(I197:L197)</f>
        <v>0</v>
      </c>
      <c r="P197" s="73" t="n">
        <f aca="false">G197-O197</f>
        <v>0.229</v>
      </c>
      <c r="Q197" s="72"/>
    </row>
    <row r="198" customFormat="false" ht="15" hidden="false" customHeight="false" outlineLevel="0" collapsed="false">
      <c r="C198" s="74" t="n">
        <f aca="false">C197+1</f>
        <v>187</v>
      </c>
      <c r="D198" s="63" t="n">
        <v>192</v>
      </c>
      <c r="E198" s="75" t="s">
        <v>28</v>
      </c>
      <c r="F198" s="127" t="s">
        <v>230</v>
      </c>
      <c r="G198" s="123" t="n">
        <v>0.348</v>
      </c>
      <c r="H198" s="199" t="n">
        <f aca="false">G198*2</f>
        <v>0.696</v>
      </c>
      <c r="I198" s="124"/>
      <c r="J198" s="125"/>
      <c r="K198" s="124" t="n">
        <f aca="false">G198</f>
        <v>0.348</v>
      </c>
      <c r="L198" s="234" t="n">
        <f aca="false">K198</f>
        <v>0.348</v>
      </c>
      <c r="M198" s="226"/>
      <c r="O198" s="72" t="n">
        <f aca="false">SUM(I198:L198)</f>
        <v>0.696</v>
      </c>
      <c r="P198" s="73" t="n">
        <f aca="false">G198-O198</f>
        <v>-0.348</v>
      </c>
      <c r="Q198" s="72"/>
    </row>
    <row r="199" customFormat="false" ht="15" hidden="false" customHeight="false" outlineLevel="0" collapsed="false">
      <c r="C199" s="74" t="n">
        <f aca="false">C198+1</f>
        <v>188</v>
      </c>
      <c r="D199" s="63" t="n">
        <v>193</v>
      </c>
      <c r="E199" s="75" t="s">
        <v>28</v>
      </c>
      <c r="F199" s="127" t="s">
        <v>231</v>
      </c>
      <c r="G199" s="123" t="n">
        <v>0.293</v>
      </c>
      <c r="H199" s="199" t="n">
        <f aca="false">G199*2</f>
        <v>0.586</v>
      </c>
      <c r="I199" s="124"/>
      <c r="J199" s="125"/>
      <c r="K199" s="124" t="n">
        <f aca="false">G199</f>
        <v>0.293</v>
      </c>
      <c r="L199" s="234" t="n">
        <f aca="false">K199</f>
        <v>0.293</v>
      </c>
      <c r="M199" s="226"/>
      <c r="O199" s="72" t="n">
        <f aca="false">SUM(I199:L199)</f>
        <v>0.586</v>
      </c>
      <c r="P199" s="73" t="n">
        <f aca="false">G199-O199</f>
        <v>-0.293</v>
      </c>
      <c r="Q199" s="72"/>
    </row>
    <row r="200" customFormat="false" ht="15" hidden="false" customHeight="false" outlineLevel="0" collapsed="false">
      <c r="C200" s="74" t="n">
        <f aca="false">C199+1</f>
        <v>189</v>
      </c>
      <c r="D200" s="63" t="n">
        <v>194</v>
      </c>
      <c r="E200" s="75" t="s">
        <v>28</v>
      </c>
      <c r="F200" s="127" t="s">
        <v>232</v>
      </c>
      <c r="G200" s="123" t="n">
        <v>0.393</v>
      </c>
      <c r="H200" s="199" t="n">
        <f aca="false">G200*2</f>
        <v>0.786</v>
      </c>
      <c r="I200" s="124"/>
      <c r="J200" s="125"/>
      <c r="K200" s="124" t="n">
        <f aca="false">G200</f>
        <v>0.393</v>
      </c>
      <c r="L200" s="234" t="n">
        <f aca="false">K200</f>
        <v>0.393</v>
      </c>
      <c r="M200" s="226"/>
      <c r="O200" s="72" t="n">
        <f aca="false">SUM(I200:L200)</f>
        <v>0.786</v>
      </c>
      <c r="P200" s="73" t="n">
        <f aca="false">G200-O200</f>
        <v>-0.393</v>
      </c>
      <c r="Q200" s="72"/>
    </row>
    <row r="201" customFormat="false" ht="15" hidden="false" customHeight="false" outlineLevel="0" collapsed="false">
      <c r="C201" s="74" t="n">
        <f aca="false">C200+1</f>
        <v>190</v>
      </c>
      <c r="D201" s="63" t="n">
        <v>195</v>
      </c>
      <c r="E201" s="75" t="s">
        <v>28</v>
      </c>
      <c r="F201" s="127" t="s">
        <v>233</v>
      </c>
      <c r="G201" s="123" t="n">
        <v>0.24</v>
      </c>
      <c r="H201" s="199" t="n">
        <f aca="false">G201*2</f>
        <v>0.48</v>
      </c>
      <c r="I201" s="124"/>
      <c r="J201" s="125"/>
      <c r="K201" s="124"/>
      <c r="L201" s="234"/>
      <c r="M201" s="235" t="s">
        <v>234</v>
      </c>
      <c r="O201" s="72" t="n">
        <f aca="false">SUM(I201:L201)</f>
        <v>0</v>
      </c>
      <c r="P201" s="73" t="n">
        <f aca="false">G201-O201</f>
        <v>0.24</v>
      </c>
      <c r="Q201" s="72"/>
    </row>
    <row r="202" customFormat="false" ht="15" hidden="false" customHeight="false" outlineLevel="0" collapsed="false">
      <c r="C202" s="74" t="n">
        <f aca="false">C201+1</f>
        <v>191</v>
      </c>
      <c r="D202" s="63" t="n">
        <v>196</v>
      </c>
      <c r="E202" s="75" t="s">
        <v>28</v>
      </c>
      <c r="F202" s="127" t="s">
        <v>235</v>
      </c>
      <c r="G202" s="123" t="n">
        <v>0.07</v>
      </c>
      <c r="H202" s="199" t="n">
        <f aca="false">G202*2</f>
        <v>0.14</v>
      </c>
      <c r="I202" s="124"/>
      <c r="J202" s="125"/>
      <c r="K202" s="124"/>
      <c r="L202" s="234"/>
      <c r="M202" s="226"/>
      <c r="O202" s="72" t="n">
        <f aca="false">SUM(I202:L202)</f>
        <v>0</v>
      </c>
      <c r="P202" s="73" t="n">
        <f aca="false">G202-O202</f>
        <v>0.07</v>
      </c>
      <c r="Q202" s="72"/>
    </row>
    <row r="203" customFormat="false" ht="15" hidden="false" customHeight="false" outlineLevel="0" collapsed="false">
      <c r="C203" s="74" t="n">
        <f aca="false">C202+1</f>
        <v>192</v>
      </c>
      <c r="D203" s="63" t="n">
        <v>197</v>
      </c>
      <c r="E203" s="75" t="s">
        <v>28</v>
      </c>
      <c r="F203" s="127" t="s">
        <v>236</v>
      </c>
      <c r="G203" s="123" t="n">
        <v>0.272</v>
      </c>
      <c r="H203" s="199" t="n">
        <f aca="false">G203*2</f>
        <v>0.544</v>
      </c>
      <c r="I203" s="124"/>
      <c r="J203" s="125"/>
      <c r="K203" s="124"/>
      <c r="L203" s="234"/>
      <c r="M203" s="226"/>
      <c r="O203" s="72" t="n">
        <f aca="false">SUM(I203:L203)</f>
        <v>0</v>
      </c>
      <c r="P203" s="73" t="n">
        <f aca="false">G203-O203</f>
        <v>0.272</v>
      </c>
      <c r="Q203" s="72"/>
    </row>
    <row r="204" customFormat="false" ht="15" hidden="false" customHeight="false" outlineLevel="0" collapsed="false">
      <c r="C204" s="74" t="n">
        <f aca="false">C203+1</f>
        <v>193</v>
      </c>
      <c r="D204" s="63" t="n">
        <v>198</v>
      </c>
      <c r="E204" s="75" t="s">
        <v>28</v>
      </c>
      <c r="F204" s="127" t="s">
        <v>237</v>
      </c>
      <c r="G204" s="123" t="n">
        <v>0.676</v>
      </c>
      <c r="H204" s="199" t="n">
        <f aca="false">G204*2</f>
        <v>1.352</v>
      </c>
      <c r="I204" s="124"/>
      <c r="J204" s="125"/>
      <c r="K204" s="124"/>
      <c r="L204" s="234"/>
      <c r="M204" s="226"/>
      <c r="O204" s="72" t="n">
        <f aca="false">SUM(I204:L204)</f>
        <v>0</v>
      </c>
      <c r="P204" s="73" t="n">
        <f aca="false">G204-O204</f>
        <v>0.676</v>
      </c>
      <c r="Q204" s="72"/>
    </row>
    <row r="205" customFormat="false" ht="15" hidden="false" customHeight="false" outlineLevel="0" collapsed="false">
      <c r="C205" s="74" t="n">
        <f aca="false">C204+1</f>
        <v>194</v>
      </c>
      <c r="D205" s="63" t="n">
        <v>199</v>
      </c>
      <c r="E205" s="75" t="s">
        <v>28</v>
      </c>
      <c r="F205" s="127" t="s">
        <v>238</v>
      </c>
      <c r="G205" s="123" t="n">
        <v>1.103</v>
      </c>
      <c r="H205" s="199" t="n">
        <f aca="false">G205*2</f>
        <v>2.206</v>
      </c>
      <c r="I205" s="124"/>
      <c r="J205" s="125"/>
      <c r="K205" s="124"/>
      <c r="L205" s="234"/>
      <c r="M205" s="226"/>
      <c r="O205" s="72" t="n">
        <f aca="false">SUM(I205:L205)</f>
        <v>0</v>
      </c>
      <c r="P205" s="73" t="n">
        <f aca="false">G205-O205</f>
        <v>1.103</v>
      </c>
      <c r="Q205" s="72"/>
    </row>
    <row r="206" customFormat="false" ht="15" hidden="false" customHeight="false" outlineLevel="0" collapsed="false">
      <c r="C206" s="74" t="n">
        <f aca="false">C205+1</f>
        <v>195</v>
      </c>
      <c r="D206" s="63" t="n">
        <v>200</v>
      </c>
      <c r="E206" s="75" t="s">
        <v>28</v>
      </c>
      <c r="F206" s="127" t="s">
        <v>239</v>
      </c>
      <c r="G206" s="123" t="n">
        <v>0.274</v>
      </c>
      <c r="H206" s="199" t="n">
        <f aca="false">G206*2</f>
        <v>0.548</v>
      </c>
      <c r="I206" s="124"/>
      <c r="J206" s="125"/>
      <c r="K206" s="124"/>
      <c r="L206" s="234"/>
      <c r="M206" s="226"/>
      <c r="O206" s="72" t="n">
        <f aca="false">SUM(I206:L206)</f>
        <v>0</v>
      </c>
      <c r="P206" s="73" t="n">
        <f aca="false">G206-O206</f>
        <v>0.274</v>
      </c>
      <c r="Q206" s="72"/>
    </row>
    <row r="207" customFormat="false" ht="15" hidden="false" customHeight="false" outlineLevel="0" collapsed="false">
      <c r="C207" s="129" t="n">
        <f aca="false">C206+1</f>
        <v>196</v>
      </c>
      <c r="D207" s="130" t="n">
        <v>201</v>
      </c>
      <c r="E207" s="104" t="s">
        <v>28</v>
      </c>
      <c r="F207" s="131" t="s">
        <v>240</v>
      </c>
      <c r="G207" s="133" t="n">
        <v>0.15</v>
      </c>
      <c r="H207" s="199" t="n">
        <f aca="false">G207*2</f>
        <v>0.3</v>
      </c>
      <c r="I207" s="134"/>
      <c r="J207" s="135"/>
      <c r="K207" s="134"/>
      <c r="L207" s="236"/>
      <c r="M207" s="237"/>
      <c r="O207" s="72" t="n">
        <f aca="false">SUM(I207:L207)</f>
        <v>0</v>
      </c>
      <c r="P207" s="73" t="n">
        <f aca="false">G207-O207</f>
        <v>0.15</v>
      </c>
      <c r="Q207" s="72"/>
    </row>
    <row r="208" customFormat="false" ht="15" hidden="false" customHeight="false" outlineLevel="0" collapsed="false">
      <c r="C208" s="74" t="n">
        <f aca="false">C207+1</f>
        <v>197</v>
      </c>
      <c r="D208" s="138" t="n">
        <v>202</v>
      </c>
      <c r="E208" s="104" t="s">
        <v>28</v>
      </c>
      <c r="F208" s="139" t="s">
        <v>241</v>
      </c>
      <c r="G208" s="140" t="n">
        <v>0.15</v>
      </c>
      <c r="H208" s="199" t="n">
        <f aca="false">G208*2</f>
        <v>0.3</v>
      </c>
      <c r="I208" s="124"/>
      <c r="J208" s="125"/>
      <c r="K208" s="124"/>
      <c r="L208" s="236"/>
      <c r="M208" s="226"/>
      <c r="O208" s="72"/>
      <c r="P208" s="73"/>
      <c r="Q208" s="72"/>
    </row>
    <row r="209" customFormat="false" ht="15" hidden="false" customHeight="false" outlineLevel="0" collapsed="false">
      <c r="C209" s="74" t="n">
        <f aca="false">C208+1</f>
        <v>198</v>
      </c>
      <c r="D209" s="138" t="n">
        <v>203</v>
      </c>
      <c r="E209" s="104" t="s">
        <v>28</v>
      </c>
      <c r="F209" s="139" t="s">
        <v>242</v>
      </c>
      <c r="G209" s="140" t="n">
        <v>0.16</v>
      </c>
      <c r="H209" s="199" t="n">
        <f aca="false">G209*2</f>
        <v>0.32</v>
      </c>
      <c r="I209" s="124"/>
      <c r="J209" s="125"/>
      <c r="K209" s="124"/>
      <c r="L209" s="236"/>
      <c r="M209" s="226"/>
      <c r="O209" s="72"/>
      <c r="P209" s="73"/>
      <c r="Q209" s="72"/>
    </row>
    <row r="210" customFormat="false" ht="15" hidden="false" customHeight="false" outlineLevel="0" collapsed="false">
      <c r="C210" s="74" t="n">
        <f aca="false">C209+1</f>
        <v>199</v>
      </c>
      <c r="D210" s="138" t="n">
        <v>204</v>
      </c>
      <c r="E210" s="104" t="s">
        <v>28</v>
      </c>
      <c r="F210" s="139" t="s">
        <v>243</v>
      </c>
      <c r="G210" s="140" t="n">
        <v>0.903</v>
      </c>
      <c r="H210" s="199" t="n">
        <f aca="false">G210*2</f>
        <v>1.806</v>
      </c>
      <c r="I210" s="124"/>
      <c r="J210" s="125"/>
      <c r="K210" s="124"/>
      <c r="L210" s="234"/>
      <c r="M210" s="226"/>
      <c r="O210" s="72"/>
      <c r="P210" s="73"/>
      <c r="Q210" s="72"/>
    </row>
    <row r="211" customFormat="false" ht="15" hidden="false" customHeight="false" outlineLevel="0" collapsed="false">
      <c r="C211" s="74" t="n">
        <f aca="false">C210+1</f>
        <v>200</v>
      </c>
      <c r="D211" s="138" t="n">
        <v>205</v>
      </c>
      <c r="E211" s="104" t="s">
        <v>28</v>
      </c>
      <c r="F211" s="139" t="s">
        <v>244</v>
      </c>
      <c r="G211" s="140" t="n">
        <v>0.903</v>
      </c>
      <c r="H211" s="199" t="n">
        <f aca="false">G211*2</f>
        <v>1.806</v>
      </c>
      <c r="I211" s="124"/>
      <c r="J211" s="125"/>
      <c r="K211" s="124"/>
      <c r="L211" s="234"/>
      <c r="M211" s="226"/>
      <c r="O211" s="72"/>
      <c r="P211" s="73"/>
      <c r="Q211" s="72"/>
    </row>
    <row r="212" customFormat="false" ht="15" hidden="false" customHeight="false" outlineLevel="0" collapsed="false">
      <c r="C212" s="74" t="n">
        <f aca="false">C211+1</f>
        <v>201</v>
      </c>
      <c r="D212" s="138" t="n">
        <v>206</v>
      </c>
      <c r="E212" s="104" t="s">
        <v>28</v>
      </c>
      <c r="F212" s="139" t="s">
        <v>245</v>
      </c>
      <c r="G212" s="140" t="n">
        <v>0.442</v>
      </c>
      <c r="H212" s="199" t="n">
        <f aca="false">G212*2</f>
        <v>0.884</v>
      </c>
      <c r="I212" s="124"/>
      <c r="J212" s="125"/>
      <c r="K212" s="124"/>
      <c r="L212" s="234"/>
      <c r="M212" s="226"/>
      <c r="O212" s="72"/>
      <c r="P212" s="73"/>
      <c r="Q212" s="72"/>
    </row>
    <row r="213" customFormat="false" ht="15" hidden="false" customHeight="false" outlineLevel="0" collapsed="false">
      <c r="C213" s="74" t="n">
        <f aca="false">C212+1</f>
        <v>202</v>
      </c>
      <c r="D213" s="138" t="n">
        <v>207</v>
      </c>
      <c r="E213" s="104" t="s">
        <v>28</v>
      </c>
      <c r="F213" s="139" t="s">
        <v>246</v>
      </c>
      <c r="G213" s="140" t="n">
        <v>0.21</v>
      </c>
      <c r="H213" s="199" t="n">
        <f aca="false">G213*2</f>
        <v>0.42</v>
      </c>
      <c r="I213" s="124"/>
      <c r="J213" s="125"/>
      <c r="K213" s="124"/>
      <c r="L213" s="234"/>
      <c r="M213" s="226"/>
      <c r="O213" s="72"/>
      <c r="P213" s="73"/>
      <c r="Q213" s="72"/>
    </row>
    <row r="214" customFormat="false" ht="15" hidden="false" customHeight="false" outlineLevel="0" collapsed="false">
      <c r="C214" s="74" t="n">
        <f aca="false">C213+1</f>
        <v>203</v>
      </c>
      <c r="D214" s="138" t="n">
        <v>208</v>
      </c>
      <c r="E214" s="104" t="s">
        <v>28</v>
      </c>
      <c r="F214" s="139" t="s">
        <v>247</v>
      </c>
      <c r="G214" s="140" t="n">
        <v>3.36</v>
      </c>
      <c r="H214" s="199" t="n">
        <f aca="false">G214*2</f>
        <v>6.72</v>
      </c>
      <c r="I214" s="124"/>
      <c r="J214" s="125"/>
      <c r="K214" s="124" t="n">
        <v>0.1</v>
      </c>
      <c r="L214" s="234"/>
      <c r="M214" s="226"/>
      <c r="O214" s="72"/>
      <c r="P214" s="73"/>
      <c r="Q214" s="72"/>
    </row>
    <row r="215" customFormat="false" ht="15" hidden="false" customHeight="false" outlineLevel="0" collapsed="false">
      <c r="C215" s="74" t="n">
        <f aca="false">C214+1</f>
        <v>204</v>
      </c>
      <c r="D215" s="138" t="n">
        <v>209</v>
      </c>
      <c r="E215" s="104" t="s">
        <v>28</v>
      </c>
      <c r="F215" s="139" t="s">
        <v>248</v>
      </c>
      <c r="G215" s="140" t="n">
        <v>1.588</v>
      </c>
      <c r="H215" s="199" t="n">
        <f aca="false">G215*2</f>
        <v>3.176</v>
      </c>
      <c r="I215" s="124"/>
      <c r="J215" s="125"/>
      <c r="K215" s="124"/>
      <c r="L215" s="234"/>
      <c r="M215" s="226"/>
      <c r="O215" s="72"/>
      <c r="P215" s="73"/>
      <c r="Q215" s="72"/>
    </row>
    <row r="216" customFormat="false" ht="15" hidden="false" customHeight="false" outlineLevel="0" collapsed="false">
      <c r="C216" s="74" t="n">
        <f aca="false">C215+1</f>
        <v>205</v>
      </c>
      <c r="D216" s="138" t="n">
        <v>210</v>
      </c>
      <c r="E216" s="104" t="s">
        <v>28</v>
      </c>
      <c r="F216" s="139" t="s">
        <v>249</v>
      </c>
      <c r="G216" s="140" t="n">
        <v>0.83</v>
      </c>
      <c r="H216" s="199" t="n">
        <f aca="false">G216*2</f>
        <v>1.66</v>
      </c>
      <c r="I216" s="124"/>
      <c r="J216" s="125"/>
      <c r="K216" s="124"/>
      <c r="L216" s="234"/>
      <c r="M216" s="226"/>
      <c r="O216" s="72"/>
      <c r="P216" s="73"/>
      <c r="Q216" s="72"/>
    </row>
    <row r="217" customFormat="false" ht="15" hidden="false" customHeight="false" outlineLevel="0" collapsed="false">
      <c r="C217" s="74" t="n">
        <f aca="false">C216+1</f>
        <v>206</v>
      </c>
      <c r="D217" s="138" t="n">
        <v>211</v>
      </c>
      <c r="E217" s="104" t="s">
        <v>28</v>
      </c>
      <c r="F217" s="139" t="s">
        <v>250</v>
      </c>
      <c r="G217" s="140" t="n">
        <v>0.232</v>
      </c>
      <c r="H217" s="199" t="n">
        <f aca="false">G217*2</f>
        <v>0.464</v>
      </c>
      <c r="I217" s="124"/>
      <c r="J217" s="125"/>
      <c r="K217" s="124" t="n">
        <f aca="false">G217</f>
        <v>0.232</v>
      </c>
      <c r="L217" s="234" t="n">
        <f aca="false">K217</f>
        <v>0.232</v>
      </c>
      <c r="M217" s="226"/>
      <c r="O217" s="72"/>
      <c r="P217" s="73"/>
      <c r="Q217" s="72"/>
    </row>
    <row r="218" customFormat="false" ht="15" hidden="false" customHeight="false" outlineLevel="0" collapsed="false">
      <c r="C218" s="74" t="n">
        <f aca="false">C217+1</f>
        <v>207</v>
      </c>
      <c r="D218" s="138" t="n">
        <v>212</v>
      </c>
      <c r="E218" s="104" t="s">
        <v>28</v>
      </c>
      <c r="F218" s="139" t="s">
        <v>251</v>
      </c>
      <c r="G218" s="140" t="n">
        <v>0.875</v>
      </c>
      <c r="H218" s="199" t="n">
        <f aca="false">G218*2</f>
        <v>1.75</v>
      </c>
      <c r="I218" s="124"/>
      <c r="J218" s="125"/>
      <c r="K218" s="124"/>
      <c r="L218" s="234"/>
      <c r="M218" s="226"/>
      <c r="O218" s="72"/>
      <c r="P218" s="73"/>
      <c r="Q218" s="72"/>
    </row>
    <row r="219" customFormat="false" ht="15" hidden="false" customHeight="false" outlineLevel="0" collapsed="false">
      <c r="C219" s="74" t="n">
        <f aca="false">C218+1</f>
        <v>208</v>
      </c>
      <c r="D219" s="138" t="n">
        <v>213</v>
      </c>
      <c r="E219" s="104" t="s">
        <v>28</v>
      </c>
      <c r="F219" s="139" t="s">
        <v>252</v>
      </c>
      <c r="G219" s="140" t="n">
        <v>0.113</v>
      </c>
      <c r="H219" s="199" t="n">
        <f aca="false">G219*2</f>
        <v>0.226</v>
      </c>
      <c r="I219" s="124"/>
      <c r="J219" s="125"/>
      <c r="K219" s="124"/>
      <c r="L219" s="234"/>
      <c r="M219" s="226"/>
      <c r="O219" s="72"/>
      <c r="P219" s="73"/>
      <c r="Q219" s="72"/>
    </row>
    <row r="220" customFormat="false" ht="15" hidden="false" customHeight="false" outlineLevel="0" collapsed="false">
      <c r="C220" s="74" t="n">
        <f aca="false">C219+1</f>
        <v>209</v>
      </c>
      <c r="D220" s="138" t="n">
        <v>214</v>
      </c>
      <c r="E220" s="104" t="s">
        <v>28</v>
      </c>
      <c r="F220" s="139" t="s">
        <v>253</v>
      </c>
      <c r="G220" s="140" t="n">
        <v>0.562</v>
      </c>
      <c r="H220" s="199" t="n">
        <f aca="false">G220*2</f>
        <v>1.124</v>
      </c>
      <c r="I220" s="124"/>
      <c r="J220" s="125"/>
      <c r="K220" s="124" t="n">
        <v>0.33</v>
      </c>
      <c r="L220" s="234"/>
      <c r="M220" s="226"/>
      <c r="O220" s="72"/>
      <c r="P220" s="73"/>
      <c r="Q220" s="72"/>
    </row>
    <row r="221" customFormat="false" ht="15" hidden="false" customHeight="false" outlineLevel="0" collapsed="false">
      <c r="C221" s="74" t="n">
        <f aca="false">C220+1</f>
        <v>210</v>
      </c>
      <c r="D221" s="138" t="n">
        <v>215</v>
      </c>
      <c r="E221" s="104" t="s">
        <v>28</v>
      </c>
      <c r="F221" s="139" t="s">
        <v>254</v>
      </c>
      <c r="G221" s="140" t="n">
        <v>0.33</v>
      </c>
      <c r="H221" s="199" t="n">
        <f aca="false">G221*2</f>
        <v>0.66</v>
      </c>
      <c r="I221" s="124" t="n">
        <f aca="false">G221</f>
        <v>0.33</v>
      </c>
      <c r="J221" s="125" t="n">
        <f aca="false">I221</f>
        <v>0.33</v>
      </c>
      <c r="K221" s="124" t="n">
        <f aca="false">I221</f>
        <v>0.33</v>
      </c>
      <c r="L221" s="234" t="n">
        <f aca="false">K221</f>
        <v>0.33</v>
      </c>
      <c r="M221" s="226"/>
      <c r="O221" s="72"/>
      <c r="P221" s="73"/>
      <c r="Q221" s="72"/>
    </row>
    <row r="222" customFormat="false" ht="15" hidden="false" customHeight="false" outlineLevel="0" collapsed="false">
      <c r="C222" s="74" t="n">
        <f aca="false">C221+1</f>
        <v>211</v>
      </c>
      <c r="D222" s="138" t="n">
        <v>216</v>
      </c>
      <c r="E222" s="104" t="s">
        <v>28</v>
      </c>
      <c r="F222" s="139" t="s">
        <v>255</v>
      </c>
      <c r="G222" s="140" t="n">
        <v>0.82</v>
      </c>
      <c r="H222" s="199" t="n">
        <f aca="false">G222*2</f>
        <v>1.64</v>
      </c>
      <c r="I222" s="124" t="n">
        <f aca="false">G222</f>
        <v>0.82</v>
      </c>
      <c r="J222" s="125" t="n">
        <f aca="false">I222</f>
        <v>0.82</v>
      </c>
      <c r="K222" s="124" t="n">
        <f aca="false">I222</f>
        <v>0.82</v>
      </c>
      <c r="L222" s="234" t="n">
        <f aca="false">K222</f>
        <v>0.82</v>
      </c>
      <c r="M222" s="226"/>
      <c r="O222" s="72"/>
      <c r="P222" s="73"/>
      <c r="Q222" s="72"/>
    </row>
    <row r="223" customFormat="false" ht="15" hidden="false" customHeight="false" outlineLevel="0" collapsed="false">
      <c r="C223" s="74" t="n">
        <f aca="false">C222+1</f>
        <v>212</v>
      </c>
      <c r="D223" s="138" t="n">
        <v>217</v>
      </c>
      <c r="E223" s="75" t="s">
        <v>28</v>
      </c>
      <c r="F223" s="139" t="s">
        <v>256</v>
      </c>
      <c r="G223" s="140" t="n">
        <v>2.8</v>
      </c>
      <c r="H223" s="199" t="n">
        <f aca="false">G223*2</f>
        <v>5.6</v>
      </c>
      <c r="I223" s="124" t="n">
        <v>0.9</v>
      </c>
      <c r="J223" s="125" t="n">
        <v>0.5</v>
      </c>
      <c r="K223" s="124" t="n">
        <v>1.4</v>
      </c>
      <c r="L223" s="234" t="n">
        <f aca="false">K223</f>
        <v>1.4</v>
      </c>
      <c r="M223" s="226"/>
      <c r="O223" s="72"/>
      <c r="P223" s="73"/>
      <c r="Q223" s="72"/>
    </row>
    <row r="224" customFormat="false" ht="15.75" hidden="false" customHeight="false" outlineLevel="0" collapsed="false">
      <c r="C224" s="141"/>
      <c r="D224" s="142"/>
      <c r="E224" s="143"/>
      <c r="F224" s="144"/>
      <c r="G224" s="146"/>
      <c r="H224" s="146"/>
      <c r="I224" s="147"/>
      <c r="J224" s="148"/>
      <c r="K224" s="147"/>
      <c r="L224" s="238"/>
      <c r="M224" s="239"/>
      <c r="O224" s="72"/>
      <c r="P224" s="73"/>
      <c r="Q224" s="72"/>
    </row>
    <row r="225" customFormat="false" ht="21" hidden="false" customHeight="true" outlineLevel="0" collapsed="false">
      <c r="C225" s="151"/>
      <c r="D225" s="152"/>
      <c r="E225" s="153"/>
      <c r="F225" s="154" t="s">
        <v>271</v>
      </c>
      <c r="G225" s="156" t="n">
        <f aca="false">SUM(G12:G223)</f>
        <v>153.4122</v>
      </c>
      <c r="H225" s="156" t="n">
        <f aca="false">SUM(H12:H223)</f>
        <v>306.8244</v>
      </c>
      <c r="I225" s="157" t="n">
        <f aca="false">SUM(I11:I224)</f>
        <v>19.4425</v>
      </c>
      <c r="J225" s="158" t="n">
        <f aca="false">SUM(J11:J224)</f>
        <v>17.4235</v>
      </c>
      <c r="K225" s="157" t="n">
        <f aca="false">SUM(K11:K224)</f>
        <v>68.717</v>
      </c>
      <c r="L225" s="156" t="n">
        <f aca="false">SUM(L11:L224)</f>
        <v>61.282</v>
      </c>
      <c r="M225" s="240"/>
      <c r="N225" s="161" t="n">
        <f aca="false">SUM(I225:L225)</f>
        <v>166.865</v>
      </c>
      <c r="O225" s="162" t="n">
        <f aca="false">G225-N225</f>
        <v>-13.4528</v>
      </c>
      <c r="P225" s="72" t="e">
        <f aca="false">SUM(#REF!)</f>
        <v>#REF!</v>
      </c>
      <c r="Q225" s="162" t="e">
        <f aca="false">G225-P225</f>
        <v>#REF!</v>
      </c>
    </row>
    <row r="226" customFormat="false" ht="21" hidden="false" customHeight="true" outlineLevel="0" collapsed="false">
      <c r="C226" s="62"/>
      <c r="D226" s="163"/>
      <c r="E226" s="164"/>
      <c r="F226" s="165" t="s">
        <v>272</v>
      </c>
      <c r="G226" s="167"/>
      <c r="H226" s="167"/>
      <c r="I226" s="168" t="n">
        <f aca="false">I225+J225</f>
        <v>36.866</v>
      </c>
      <c r="J226" s="169"/>
      <c r="K226" s="168" t="n">
        <f aca="false">K225+L225</f>
        <v>129.999</v>
      </c>
      <c r="L226" s="167"/>
      <c r="M226" s="241"/>
      <c r="N226" s="161"/>
      <c r="O226" s="162"/>
      <c r="P226" s="72"/>
      <c r="Q226" s="162"/>
    </row>
    <row r="227" customFormat="false" ht="19.5" hidden="false" customHeight="true" outlineLevel="0" collapsed="false">
      <c r="C227" s="172"/>
      <c r="D227" s="173"/>
      <c r="E227" s="174"/>
      <c r="F227" s="175" t="s">
        <v>265</v>
      </c>
      <c r="G227" s="177"/>
      <c r="H227" s="177"/>
      <c r="I227" s="211" t="n">
        <f aca="false">(I226/H225)*100</f>
        <v>12.0153416742606</v>
      </c>
      <c r="J227" s="179"/>
      <c r="K227" s="211" t="n">
        <f aca="false">(K226/H225)*100</f>
        <v>42.3691857622797</v>
      </c>
      <c r="L227" s="242"/>
      <c r="M227" s="243"/>
      <c r="N227" s="161"/>
    </row>
    <row r="228" customFormat="false" ht="15.75" hidden="false" customHeight="false" outlineLevel="0" collapsed="false">
      <c r="M228" s="5"/>
    </row>
    <row r="229" customFormat="false" ht="15" hidden="false" customHeight="false" outlineLevel="0" collapsed="false">
      <c r="C229" s="244" t="s">
        <v>273</v>
      </c>
      <c r="D229" s="163"/>
      <c r="E229" s="245"/>
      <c r="F229" s="245"/>
      <c r="G229" s="246"/>
      <c r="H229" s="245"/>
      <c r="I229" s="247"/>
      <c r="M229" s="5"/>
    </row>
    <row r="230" customFormat="false" ht="15" hidden="false" customHeight="false" outlineLevel="0" collapsed="false">
      <c r="C230" s="248"/>
      <c r="D230" s="163"/>
      <c r="E230" s="245"/>
      <c r="F230" s="163"/>
      <c r="G230" s="249" t="s">
        <v>274</v>
      </c>
      <c r="H230" s="250"/>
      <c r="I230" s="251" t="s">
        <v>275</v>
      </c>
      <c r="M230" s="5"/>
    </row>
    <row r="231" customFormat="false" ht="15" hidden="false" customHeight="false" outlineLevel="0" collapsed="false">
      <c r="C231" s="248"/>
      <c r="D231" s="163"/>
      <c r="E231" s="245"/>
      <c r="F231" s="163"/>
      <c r="G231" s="252"/>
      <c r="H231" s="163"/>
      <c r="I231" s="253"/>
      <c r="K231" s="72"/>
      <c r="M231" s="5"/>
    </row>
    <row r="232" customFormat="false" ht="15" hidden="false" customHeight="false" outlineLevel="0" collapsed="false">
      <c r="C232" s="248" t="s">
        <v>276</v>
      </c>
      <c r="D232" s="163"/>
      <c r="E232" s="163"/>
      <c r="F232" s="254"/>
      <c r="G232" s="255" t="n">
        <f aca="false">I226</f>
        <v>36.866</v>
      </c>
      <c r="H232" s="163"/>
      <c r="I232" s="253" t="n">
        <f aca="false">K226</f>
        <v>129.999</v>
      </c>
      <c r="J232" s="2"/>
      <c r="K232" s="2"/>
      <c r="M232" s="5"/>
    </row>
    <row r="233" customFormat="false" ht="15" hidden="false" customHeight="false" outlineLevel="0" collapsed="false">
      <c r="C233" s="248"/>
      <c r="D233" s="163"/>
      <c r="E233" s="163"/>
      <c r="F233" s="163"/>
      <c r="G233" s="252"/>
      <c r="H233" s="163"/>
      <c r="I233" s="256"/>
      <c r="J233" s="2"/>
      <c r="K233" s="2"/>
      <c r="M233" s="5"/>
    </row>
    <row r="234" customFormat="false" ht="15" hidden="false" customHeight="false" outlineLevel="0" collapsed="false">
      <c r="C234" s="248"/>
      <c r="D234" s="163"/>
      <c r="E234" s="163"/>
      <c r="F234" s="163"/>
      <c r="G234" s="252"/>
      <c r="H234" s="163"/>
      <c r="I234" s="256"/>
      <c r="J234" s="2"/>
      <c r="K234" s="2"/>
      <c r="M234" s="5"/>
    </row>
    <row r="235" customFormat="false" ht="15" hidden="false" customHeight="false" outlineLevel="0" collapsed="false">
      <c r="C235" s="248" t="s">
        <v>277</v>
      </c>
      <c r="D235" s="163"/>
      <c r="E235" s="163"/>
      <c r="F235" s="254"/>
      <c r="G235" s="255" t="n">
        <v>0.8</v>
      </c>
      <c r="H235" s="163"/>
      <c r="I235" s="253" t="n">
        <v>1</v>
      </c>
      <c r="J235" s="2"/>
      <c r="K235" s="2"/>
      <c r="M235" s="5"/>
    </row>
    <row r="236" customFormat="false" ht="15" hidden="false" customHeight="false" outlineLevel="0" collapsed="false">
      <c r="C236" s="248" t="s">
        <v>278</v>
      </c>
      <c r="D236" s="163"/>
      <c r="E236" s="163"/>
      <c r="F236" s="254"/>
      <c r="G236" s="255" t="n">
        <f aca="false">G235+G232</f>
        <v>37.666</v>
      </c>
      <c r="H236" s="163"/>
      <c r="I236" s="253" t="n">
        <f aca="false">I232+I235</f>
        <v>130.999</v>
      </c>
      <c r="J236" s="2"/>
      <c r="K236" s="2"/>
      <c r="M236" s="5"/>
    </row>
    <row r="237" customFormat="false" ht="15" hidden="false" customHeight="false" outlineLevel="0" collapsed="false">
      <c r="C237" s="248" t="s">
        <v>279</v>
      </c>
      <c r="D237" s="163"/>
      <c r="E237" s="163"/>
      <c r="F237" s="163"/>
      <c r="G237" s="257" t="n">
        <f aca="false">(G236/$H$225)*100</f>
        <v>12.2760771307627</v>
      </c>
      <c r="H237" s="163"/>
      <c r="I237" s="258" t="n">
        <f aca="false">(I236/$H$225)*100</f>
        <v>42.6951050829074</v>
      </c>
      <c r="J237" s="2"/>
      <c r="K237" s="2"/>
      <c r="M237" s="5"/>
    </row>
    <row r="238" customFormat="false" ht="15" hidden="false" customHeight="false" outlineLevel="0" collapsed="false">
      <c r="C238" s="248"/>
      <c r="D238" s="163"/>
      <c r="E238" s="163"/>
      <c r="F238" s="163"/>
      <c r="G238" s="252"/>
      <c r="H238" s="163"/>
      <c r="I238" s="256"/>
      <c r="J238" s="2"/>
      <c r="K238" s="2"/>
      <c r="M238" s="5"/>
    </row>
    <row r="239" customFormat="false" ht="15" hidden="false" customHeight="false" outlineLevel="0" collapsed="false">
      <c r="C239" s="248" t="s">
        <v>280</v>
      </c>
      <c r="D239" s="163"/>
      <c r="E239" s="163"/>
      <c r="F239" s="254"/>
      <c r="G239" s="255" t="n">
        <v>0.5</v>
      </c>
      <c r="H239" s="163"/>
      <c r="I239" s="253" t="n">
        <f aca="false">G239</f>
        <v>0.5</v>
      </c>
      <c r="J239" s="2"/>
      <c r="K239" s="2"/>
      <c r="M239" s="5"/>
    </row>
    <row r="240" customFormat="false" ht="15" hidden="false" customHeight="false" outlineLevel="0" collapsed="false">
      <c r="C240" s="248" t="s">
        <v>281</v>
      </c>
      <c r="D240" s="163"/>
      <c r="E240" s="163"/>
      <c r="F240" s="254"/>
      <c r="G240" s="255" t="n">
        <f aca="false">G239+G236</f>
        <v>38.166</v>
      </c>
      <c r="H240" s="163"/>
      <c r="I240" s="253" t="n">
        <f aca="false">I236+I239</f>
        <v>131.499</v>
      </c>
      <c r="J240" s="2"/>
      <c r="K240" s="2"/>
      <c r="M240" s="5"/>
    </row>
    <row r="241" customFormat="false" ht="15" hidden="false" customHeight="false" outlineLevel="0" collapsed="false">
      <c r="C241" s="248" t="s">
        <v>279</v>
      </c>
      <c r="D241" s="163"/>
      <c r="E241" s="163"/>
      <c r="F241" s="163"/>
      <c r="G241" s="259" t="n">
        <f aca="false">(G240/$H$225)*100</f>
        <v>12.4390367910766</v>
      </c>
      <c r="H241" s="260"/>
      <c r="I241" s="261" t="n">
        <f aca="false">(I240/$H$225)*100</f>
        <v>42.8580647432212</v>
      </c>
      <c r="J241" s="2"/>
      <c r="K241" s="2"/>
      <c r="M241" s="5"/>
    </row>
    <row r="242" s="3" customFormat="true" ht="15" hidden="false" customHeight="false" outlineLevel="0" collapsed="false">
      <c r="A242" s="1"/>
      <c r="B242" s="1"/>
      <c r="C242" s="248"/>
      <c r="D242" s="163"/>
      <c r="E242" s="163"/>
      <c r="F242" s="163"/>
      <c r="G242" s="252"/>
      <c r="H242" s="163"/>
      <c r="I242" s="256"/>
      <c r="J242" s="2"/>
      <c r="K242" s="2"/>
      <c r="L242" s="1"/>
      <c r="M242" s="5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s="3" customFormat="true" ht="15" hidden="false" customHeight="false" outlineLevel="0" collapsed="false">
      <c r="A243" s="1"/>
      <c r="B243" s="1"/>
      <c r="C243" s="248" t="s">
        <v>282</v>
      </c>
      <c r="D243" s="163"/>
      <c r="E243" s="163"/>
      <c r="F243" s="254"/>
      <c r="G243" s="255" t="n">
        <f aca="false">G239</f>
        <v>0.5</v>
      </c>
      <c r="H243" s="163"/>
      <c r="I243" s="253" t="n">
        <f aca="false">G243</f>
        <v>0.5</v>
      </c>
      <c r="J243" s="2"/>
      <c r="K243" s="2"/>
      <c r="L243" s="1"/>
      <c r="M243" s="5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s="3" customFormat="true" ht="15" hidden="false" customHeight="false" outlineLevel="0" collapsed="false">
      <c r="A244" s="1"/>
      <c r="B244" s="1"/>
      <c r="C244" s="248" t="s">
        <v>283</v>
      </c>
      <c r="D244" s="163"/>
      <c r="E244" s="163"/>
      <c r="F244" s="254"/>
      <c r="G244" s="255" t="n">
        <f aca="false">G243+G240</f>
        <v>38.666</v>
      </c>
      <c r="H244" s="163"/>
      <c r="I244" s="253" t="n">
        <f aca="false">I240+I243</f>
        <v>131.999</v>
      </c>
      <c r="J244" s="2"/>
      <c r="K244" s="2"/>
      <c r="L244" s="1"/>
      <c r="M244" s="5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s="3" customFormat="true" ht="15" hidden="false" customHeight="false" outlineLevel="0" collapsed="false">
      <c r="A245" s="1"/>
      <c r="B245" s="1"/>
      <c r="C245" s="248" t="s">
        <v>279</v>
      </c>
      <c r="D245" s="163"/>
      <c r="E245" s="163"/>
      <c r="F245" s="163"/>
      <c r="G245" s="259" t="n">
        <f aca="false">(G244/$H$225)*100</f>
        <v>12.6019964513904</v>
      </c>
      <c r="H245" s="260"/>
      <c r="I245" s="261" t="n">
        <f aca="false">(I244/$H$225)*100</f>
        <v>43.021024403535</v>
      </c>
      <c r="J245" s="2"/>
      <c r="K245" s="2"/>
      <c r="L245" s="1"/>
      <c r="M245" s="5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s="3" customFormat="true" ht="15" hidden="false" customHeight="false" outlineLevel="0" collapsed="false">
      <c r="A246" s="1"/>
      <c r="B246" s="1"/>
      <c r="C246" s="248"/>
      <c r="D246" s="163"/>
      <c r="E246" s="163"/>
      <c r="F246" s="163"/>
      <c r="G246" s="252"/>
      <c r="H246" s="163"/>
      <c r="I246" s="256"/>
      <c r="J246" s="2"/>
      <c r="K246" s="2"/>
      <c r="L246" s="1"/>
      <c r="M246" s="5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s="3" customFormat="true" ht="15" hidden="false" customHeight="false" outlineLevel="0" collapsed="false">
      <c r="A247" s="1"/>
      <c r="B247" s="1"/>
      <c r="C247" s="248" t="s">
        <v>284</v>
      </c>
      <c r="D247" s="163"/>
      <c r="E247" s="163"/>
      <c r="F247" s="254"/>
      <c r="G247" s="255" t="n">
        <f aca="false">G243</f>
        <v>0.5</v>
      </c>
      <c r="H247" s="163"/>
      <c r="I247" s="253" t="n">
        <f aca="false">G247</f>
        <v>0.5</v>
      </c>
      <c r="J247" s="2"/>
      <c r="K247" s="2"/>
      <c r="L247" s="1"/>
      <c r="M247" s="5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s="3" customFormat="true" ht="15" hidden="false" customHeight="false" outlineLevel="0" collapsed="false">
      <c r="A248" s="1"/>
      <c r="B248" s="1"/>
      <c r="C248" s="248" t="s">
        <v>285</v>
      </c>
      <c r="D248" s="163"/>
      <c r="E248" s="163"/>
      <c r="F248" s="254"/>
      <c r="G248" s="255" t="n">
        <f aca="false">G247+G244</f>
        <v>39.166</v>
      </c>
      <c r="H248" s="163"/>
      <c r="I248" s="253" t="n">
        <f aca="false">I244+I247</f>
        <v>132.499</v>
      </c>
      <c r="J248" s="2"/>
      <c r="K248" s="2"/>
      <c r="L248" s="1"/>
      <c r="M248" s="5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s="3" customFormat="true" ht="15" hidden="false" customHeight="false" outlineLevel="0" collapsed="false">
      <c r="A249" s="1"/>
      <c r="B249" s="1"/>
      <c r="C249" s="248" t="s">
        <v>279</v>
      </c>
      <c r="D249" s="163"/>
      <c r="E249" s="163"/>
      <c r="F249" s="163"/>
      <c r="G249" s="259" t="n">
        <f aca="false">(G248/$H$225)*100</f>
        <v>12.7649561117043</v>
      </c>
      <c r="H249" s="260"/>
      <c r="I249" s="261" t="n">
        <f aca="false">(I248/$H$225)*100</f>
        <v>43.1839840638489</v>
      </c>
      <c r="J249" s="2"/>
      <c r="K249" s="2"/>
      <c r="L249" s="1"/>
      <c r="M249" s="5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s="3" customFormat="true" ht="15" hidden="false" customHeight="false" outlineLevel="0" collapsed="false">
      <c r="A250" s="1"/>
      <c r="B250" s="1"/>
      <c r="C250" s="248"/>
      <c r="D250" s="163"/>
      <c r="E250" s="163"/>
      <c r="F250" s="163"/>
      <c r="G250" s="252"/>
      <c r="H250" s="163"/>
      <c r="I250" s="256"/>
      <c r="J250" s="2"/>
      <c r="K250" s="2"/>
      <c r="L250" s="1"/>
      <c r="M250" s="5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s="3" customFormat="true" ht="15" hidden="false" customHeight="false" outlineLevel="0" collapsed="false">
      <c r="A251" s="1"/>
      <c r="B251" s="1"/>
      <c r="C251" s="2"/>
      <c r="D251" s="2"/>
      <c r="E251" s="2"/>
      <c r="F251" s="2"/>
      <c r="G251" s="2"/>
      <c r="H251" s="2"/>
      <c r="I251" s="2"/>
      <c r="J251" s="2"/>
      <c r="K251" s="2"/>
      <c r="L251" s="1"/>
      <c r="M251" s="5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s="3" customFormat="true" ht="15" hidden="false" customHeight="false" outlineLevel="0" collapsed="false">
      <c r="A252" s="1"/>
      <c r="B252" s="1"/>
      <c r="C252" s="2"/>
      <c r="D252" s="2"/>
      <c r="E252" s="2"/>
      <c r="F252" s="2"/>
      <c r="G252" s="2"/>
      <c r="H252" s="2"/>
      <c r="I252" s="2"/>
      <c r="J252" s="2"/>
      <c r="K252" s="2"/>
      <c r="L252" s="1"/>
      <c r="M252" s="5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s="3" customFormat="true" ht="15" hidden="false" customHeight="false" outlineLevel="0" collapsed="false">
      <c r="A253" s="1"/>
      <c r="B253" s="1"/>
      <c r="C253" s="2"/>
      <c r="D253" s="2"/>
      <c r="E253" s="2"/>
      <c r="F253" s="2"/>
      <c r="G253" s="2"/>
      <c r="H253" s="2"/>
      <c r="I253" s="2"/>
      <c r="J253" s="2"/>
      <c r="K253" s="2"/>
      <c r="L253" s="1"/>
      <c r="M253" s="5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s="3" customFormat="true" ht="15" hidden="false" customHeight="false" outlineLevel="0" collapsed="false">
      <c r="A254" s="1"/>
      <c r="B254" s="1"/>
      <c r="C254" s="2"/>
      <c r="D254" s="2"/>
      <c r="E254" s="2"/>
      <c r="F254" s="2"/>
      <c r="G254" s="2"/>
      <c r="H254" s="2"/>
      <c r="I254" s="2"/>
      <c r="J254" s="2"/>
      <c r="K254" s="2"/>
      <c r="L254" s="1"/>
      <c r="M254" s="5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s="3" customFormat="true" ht="15" hidden="false" customHeight="false" outlineLevel="0" collapsed="false">
      <c r="A255" s="1"/>
      <c r="B255" s="1"/>
      <c r="C255" s="2"/>
      <c r="D255" s="2"/>
      <c r="E255" s="2"/>
      <c r="F255" s="2"/>
      <c r="G255" s="2"/>
      <c r="H255" s="2"/>
      <c r="I255" s="2"/>
      <c r="J255" s="2"/>
      <c r="K255" s="2"/>
      <c r="L255" s="1"/>
      <c r="M255" s="5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s="3" customFormat="true" ht="15" hidden="false" customHeight="false" outlineLevel="0" collapsed="false">
      <c r="A256" s="1"/>
      <c r="B256" s="1"/>
      <c r="C256" s="2"/>
      <c r="D256" s="2"/>
      <c r="E256" s="2"/>
      <c r="F256" s="2"/>
      <c r="G256" s="2"/>
      <c r="H256" s="2"/>
      <c r="I256" s="2"/>
      <c r="J256" s="2"/>
      <c r="K256" s="2"/>
      <c r="L256" s="1"/>
      <c r="M256" s="5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s="3" customFormat="true" ht="15" hidden="false" customHeight="false" outlineLevel="0" collapsed="false">
      <c r="A257" s="1"/>
      <c r="B257" s="1"/>
      <c r="C257" s="2"/>
      <c r="D257" s="2"/>
      <c r="E257" s="2"/>
      <c r="F257" s="2"/>
      <c r="G257" s="2"/>
      <c r="H257" s="2"/>
      <c r="I257" s="2"/>
      <c r="J257" s="2"/>
      <c r="K257" s="2"/>
      <c r="L257" s="1"/>
      <c r="M257" s="5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s="3" customFormat="true" ht="15" hidden="false" customHeight="false" outlineLevel="0" collapsed="false">
      <c r="A258" s="1"/>
      <c r="B258" s="1"/>
      <c r="C258" s="2"/>
      <c r="D258" s="2"/>
      <c r="E258" s="2"/>
      <c r="F258" s="2"/>
      <c r="G258" s="2"/>
      <c r="H258" s="2"/>
      <c r="I258" s="2"/>
      <c r="J258" s="2"/>
      <c r="K258" s="2"/>
      <c r="L258" s="1"/>
      <c r="M258" s="5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s="3" customFormat="true" ht="15" hidden="false" customHeight="false" outlineLevel="0" collapsed="false">
      <c r="A259" s="1"/>
      <c r="B259" s="1"/>
      <c r="C259" s="2"/>
      <c r="D259" s="2"/>
      <c r="E259" s="2"/>
      <c r="F259" s="2"/>
      <c r="G259" s="2"/>
      <c r="H259" s="2"/>
      <c r="I259" s="2"/>
      <c r="J259" s="2"/>
      <c r="K259" s="2"/>
      <c r="L259" s="1"/>
      <c r="M259" s="5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s="3" customFormat="true" ht="15" hidden="false" customHeight="false" outlineLevel="0" collapsed="false">
      <c r="A260" s="1"/>
      <c r="B260" s="1"/>
      <c r="C260" s="2"/>
      <c r="D260" s="2"/>
      <c r="E260" s="2"/>
      <c r="F260" s="2"/>
      <c r="G260" s="2"/>
      <c r="H260" s="2"/>
      <c r="I260" s="2"/>
      <c r="J260" s="2"/>
      <c r="K260" s="2"/>
      <c r="L260" s="1"/>
      <c r="M260" s="5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s="3" customFormat="true" ht="15" hidden="false" customHeight="false" outlineLevel="0" collapsed="false">
      <c r="A261" s="1"/>
      <c r="B261" s="1"/>
      <c r="C261" s="2"/>
      <c r="D261" s="2"/>
      <c r="E261" s="2"/>
      <c r="F261" s="2"/>
      <c r="G261" s="2"/>
      <c r="H261" s="2"/>
      <c r="I261" s="2"/>
      <c r="J261" s="2"/>
      <c r="K261" s="2"/>
      <c r="L261" s="1"/>
      <c r="M261" s="5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s="3" customFormat="true" ht="15" hidden="false" customHeight="false" outlineLevel="0" collapsed="false">
      <c r="A262" s="1"/>
      <c r="B262" s="1"/>
      <c r="C262" s="2"/>
      <c r="D262" s="2"/>
      <c r="E262" s="2"/>
      <c r="F262" s="2"/>
      <c r="G262" s="2"/>
      <c r="H262" s="2"/>
      <c r="I262" s="2"/>
      <c r="J262" s="2"/>
      <c r="K262" s="2"/>
      <c r="L262" s="1"/>
      <c r="M262" s="5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s="3" customFormat="true" ht="15" hidden="false" customHeight="false" outlineLevel="0" collapsed="false">
      <c r="A263" s="1"/>
      <c r="B263" s="1"/>
      <c r="C263" s="2"/>
      <c r="D263" s="2"/>
      <c r="E263" s="2"/>
      <c r="F263" s="2"/>
      <c r="G263" s="2"/>
      <c r="H263" s="2"/>
      <c r="I263" s="2"/>
      <c r="J263" s="2"/>
      <c r="K263" s="2"/>
      <c r="L263" s="1"/>
      <c r="M263" s="5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s="3" customFormat="true" ht="15" hidden="false" customHeight="false" outlineLevel="0" collapsed="false">
      <c r="A264" s="1"/>
      <c r="B264" s="1"/>
      <c r="C264" s="2"/>
      <c r="D264" s="2"/>
      <c r="E264" s="2"/>
      <c r="F264" s="2"/>
      <c r="G264" s="2"/>
      <c r="H264" s="2"/>
      <c r="I264" s="2"/>
      <c r="J264" s="2"/>
      <c r="K264" s="2"/>
      <c r="L264" s="1"/>
      <c r="M264" s="5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s="3" customFormat="true" ht="15" hidden="false" customHeight="false" outlineLevel="0" collapsed="false">
      <c r="A265" s="1"/>
      <c r="B265" s="1"/>
      <c r="C265" s="2"/>
      <c r="D265" s="2"/>
      <c r="E265" s="2"/>
      <c r="F265" s="2"/>
      <c r="G265" s="2"/>
      <c r="H265" s="2"/>
      <c r="I265" s="2"/>
      <c r="J265" s="2"/>
      <c r="K265" s="2"/>
      <c r="L265" s="1"/>
      <c r="M265" s="5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s="3" customFormat="true" ht="15" hidden="false" customHeight="false" outlineLevel="0" collapsed="false">
      <c r="A266" s="1"/>
      <c r="B266" s="1"/>
      <c r="C266" s="2"/>
      <c r="D266" s="2"/>
      <c r="E266" s="2"/>
      <c r="F266" s="2"/>
      <c r="G266" s="2"/>
      <c r="H266" s="2"/>
      <c r="I266" s="2"/>
      <c r="J266" s="2"/>
      <c r="K266" s="2"/>
      <c r="L266" s="1"/>
      <c r="M266" s="5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s="3" customFormat="true" ht="15" hidden="false" customHeight="false" outlineLevel="0" collapsed="false">
      <c r="A267" s="1"/>
      <c r="B267" s="1"/>
      <c r="C267" s="2"/>
      <c r="D267" s="2"/>
      <c r="E267" s="2"/>
      <c r="F267" s="2"/>
      <c r="G267" s="2"/>
      <c r="H267" s="2"/>
      <c r="I267" s="2"/>
      <c r="J267" s="2"/>
      <c r="K267" s="2"/>
      <c r="L267" s="1"/>
      <c r="M267" s="5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s="3" customFormat="true" ht="15" hidden="false" customHeight="false" outlineLevel="0" collapsed="false">
      <c r="A268" s="1"/>
      <c r="B268" s="1"/>
      <c r="C268" s="2"/>
      <c r="D268" s="2"/>
      <c r="E268" s="2"/>
      <c r="F268" s="2"/>
      <c r="G268" s="2"/>
      <c r="H268" s="2"/>
      <c r="I268" s="2"/>
      <c r="J268" s="2"/>
      <c r="K268" s="2"/>
      <c r="L268" s="1"/>
      <c r="M268" s="5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s="3" customFormat="true" ht="15" hidden="false" customHeight="false" outlineLevel="0" collapsed="false">
      <c r="A269" s="1"/>
      <c r="B269" s="1"/>
      <c r="C269" s="2"/>
      <c r="D269" s="2"/>
      <c r="E269" s="2"/>
      <c r="F269" s="2"/>
      <c r="G269" s="2"/>
      <c r="H269" s="2"/>
      <c r="I269" s="2"/>
      <c r="J269" s="2"/>
      <c r="K269" s="2"/>
      <c r="L269" s="1"/>
      <c r="M269" s="5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s="3" customFormat="true" ht="15" hidden="false" customHeight="false" outlineLevel="0" collapsed="false">
      <c r="A270" s="1"/>
      <c r="B270" s="1"/>
      <c r="C270" s="2"/>
      <c r="D270" s="2"/>
      <c r="E270" s="2"/>
      <c r="F270" s="2"/>
      <c r="G270" s="2"/>
      <c r="H270" s="2"/>
      <c r="I270" s="2"/>
      <c r="J270" s="2"/>
      <c r="K270" s="2"/>
      <c r="L270" s="1"/>
      <c r="M270" s="5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s="3" customFormat="true" ht="15" hidden="false" customHeight="false" outlineLevel="0" collapsed="false">
      <c r="A271" s="1"/>
      <c r="B271" s="1"/>
      <c r="C271" s="2"/>
      <c r="D271" s="2"/>
      <c r="E271" s="2"/>
      <c r="F271" s="2"/>
      <c r="G271" s="2"/>
      <c r="H271" s="2"/>
      <c r="I271" s="2"/>
      <c r="J271" s="2"/>
      <c r="K271" s="2"/>
      <c r="L271" s="1"/>
      <c r="M271" s="5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s="3" customFormat="true" ht="15" hidden="false" customHeight="false" outlineLevel="0" collapsed="false">
      <c r="A272" s="1"/>
      <c r="B272" s="1"/>
      <c r="C272" s="2"/>
      <c r="D272" s="2"/>
      <c r="E272" s="2"/>
      <c r="F272" s="2"/>
      <c r="G272" s="2"/>
      <c r="H272" s="2"/>
      <c r="I272" s="2"/>
      <c r="J272" s="2"/>
      <c r="K272" s="2"/>
      <c r="L272" s="1"/>
      <c r="M272" s="5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s="3" customFormat="true" ht="15" hidden="false" customHeight="false" outlineLevel="0" collapsed="false">
      <c r="A273" s="1"/>
      <c r="B273" s="1"/>
      <c r="C273" s="2"/>
      <c r="D273" s="2"/>
      <c r="E273" s="2"/>
      <c r="F273" s="2"/>
      <c r="G273" s="2"/>
      <c r="H273" s="2"/>
      <c r="I273" s="2"/>
      <c r="J273" s="2"/>
      <c r="K273" s="2"/>
      <c r="L273" s="1"/>
      <c r="M273" s="5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s="3" customFormat="true" ht="15" hidden="false" customHeight="false" outlineLevel="0" collapsed="false">
      <c r="A274" s="1"/>
      <c r="B274" s="1"/>
      <c r="C274" s="2"/>
      <c r="D274" s="2"/>
      <c r="E274" s="2"/>
      <c r="F274" s="2"/>
      <c r="G274" s="2"/>
      <c r="H274" s="2"/>
      <c r="I274" s="2"/>
      <c r="J274" s="2"/>
      <c r="K274" s="2"/>
      <c r="L274" s="1"/>
      <c r="M274" s="5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s="3" customFormat="true" ht="15" hidden="false" customHeight="false" outlineLevel="0" collapsed="false">
      <c r="A275" s="1"/>
      <c r="B275" s="1"/>
      <c r="C275" s="2"/>
      <c r="D275" s="2"/>
      <c r="E275" s="2"/>
      <c r="F275" s="2"/>
      <c r="G275" s="2"/>
      <c r="H275" s="2"/>
      <c r="I275" s="2"/>
      <c r="J275" s="2"/>
      <c r="K275" s="2"/>
      <c r="L275" s="1"/>
      <c r="M275" s="5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s="3" customFormat="true" ht="15" hidden="false" customHeight="false" outlineLevel="0" collapsed="false">
      <c r="A276" s="1"/>
      <c r="B276" s="1"/>
      <c r="C276" s="2"/>
      <c r="D276" s="2"/>
      <c r="E276" s="2"/>
      <c r="F276" s="2"/>
      <c r="G276" s="2"/>
      <c r="H276" s="2"/>
      <c r="I276" s="2"/>
      <c r="J276" s="2"/>
      <c r="K276" s="2"/>
      <c r="L276" s="1"/>
      <c r="M276" s="5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s="3" customFormat="true" ht="15" hidden="false" customHeight="false" outlineLevel="0" collapsed="false">
      <c r="A277" s="1"/>
      <c r="B277" s="1"/>
      <c r="C277" s="2"/>
      <c r="D277" s="2"/>
      <c r="E277" s="1"/>
      <c r="F277" s="1"/>
      <c r="G277" s="1"/>
      <c r="H277" s="1"/>
      <c r="I277" s="1"/>
      <c r="J277" s="1"/>
      <c r="K277" s="1"/>
      <c r="L277" s="1"/>
      <c r="M277" s="5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s="3" customFormat="true" ht="15" hidden="false" customHeight="false" outlineLevel="0" collapsed="false">
      <c r="A278" s="1"/>
      <c r="B278" s="1"/>
      <c r="C278" s="2"/>
      <c r="D278" s="2"/>
      <c r="E278" s="1"/>
      <c r="F278" s="1"/>
      <c r="G278" s="1"/>
      <c r="H278" s="1"/>
      <c r="I278" s="1"/>
      <c r="J278" s="1"/>
      <c r="K278" s="1"/>
      <c r="L278" s="1"/>
      <c r="M278" s="5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s="3" customFormat="true" ht="15" hidden="false" customHeight="false" outlineLevel="0" collapsed="false">
      <c r="A279" s="1"/>
      <c r="B279" s="1"/>
      <c r="C279" s="2"/>
      <c r="D279" s="2"/>
      <c r="E279" s="1"/>
      <c r="F279" s="1"/>
      <c r="G279" s="1"/>
      <c r="H279" s="1"/>
      <c r="I279" s="1"/>
      <c r="J279" s="1"/>
      <c r="K279" s="1"/>
      <c r="L279" s="1"/>
      <c r="M279" s="5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s="3" customFormat="true" ht="15" hidden="false" customHeight="false" outlineLevel="0" collapsed="false">
      <c r="A280" s="1"/>
      <c r="B280" s="1"/>
      <c r="C280" s="2"/>
      <c r="D280" s="2"/>
      <c r="E280" s="1"/>
      <c r="F280" s="1"/>
      <c r="G280" s="1"/>
      <c r="H280" s="1"/>
      <c r="I280" s="1"/>
      <c r="J280" s="1"/>
      <c r="K280" s="1"/>
      <c r="L280" s="1"/>
      <c r="M280" s="5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s="3" customFormat="true" ht="15" hidden="false" customHeight="false" outlineLevel="0" collapsed="false">
      <c r="A281" s="1"/>
      <c r="B281" s="1"/>
      <c r="C281" s="2"/>
      <c r="D281" s="2"/>
      <c r="E281" s="1"/>
      <c r="F281" s="1"/>
      <c r="G281" s="1"/>
      <c r="H281" s="1"/>
      <c r="I281" s="1"/>
      <c r="J281" s="1"/>
      <c r="K281" s="1"/>
      <c r="L281" s="1"/>
      <c r="M281" s="5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s="3" customFormat="true" ht="15" hidden="false" customHeight="false" outlineLevel="0" collapsed="false">
      <c r="A282" s="1"/>
      <c r="B282" s="1"/>
      <c r="C282" s="2"/>
      <c r="D282" s="2"/>
      <c r="E282" s="1"/>
      <c r="F282" s="1"/>
      <c r="G282" s="1"/>
      <c r="H282" s="1"/>
      <c r="I282" s="1"/>
      <c r="J282" s="1"/>
      <c r="K282" s="1"/>
      <c r="L282" s="1"/>
      <c r="M282" s="5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s="3" customFormat="true" ht="15" hidden="false" customHeight="false" outlineLevel="0" collapsed="false">
      <c r="A283" s="1"/>
      <c r="B283" s="1"/>
      <c r="C283" s="2"/>
      <c r="D283" s="2"/>
      <c r="E283" s="1"/>
      <c r="F283" s="1"/>
      <c r="G283" s="1"/>
      <c r="H283" s="1"/>
      <c r="I283" s="1"/>
      <c r="J283" s="1"/>
      <c r="K283" s="1"/>
      <c r="L283" s="1"/>
      <c r="M283" s="5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s="3" customFormat="true" ht="15" hidden="false" customHeight="false" outlineLevel="0" collapsed="false">
      <c r="A284" s="1"/>
      <c r="B284" s="1"/>
      <c r="C284" s="2"/>
      <c r="D284" s="2"/>
      <c r="E284" s="1"/>
      <c r="F284" s="1"/>
      <c r="G284" s="1"/>
      <c r="H284" s="1"/>
      <c r="I284" s="1"/>
      <c r="J284" s="1"/>
      <c r="K284" s="1"/>
      <c r="L284" s="1"/>
      <c r="M284" s="5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s="3" customFormat="true" ht="15" hidden="false" customHeight="false" outlineLevel="0" collapsed="false">
      <c r="A285" s="1"/>
      <c r="B285" s="1"/>
      <c r="C285" s="2"/>
      <c r="D285" s="2"/>
      <c r="E285" s="1"/>
      <c r="F285" s="1"/>
      <c r="G285" s="1"/>
      <c r="H285" s="1"/>
      <c r="I285" s="1"/>
      <c r="J285" s="1"/>
      <c r="K285" s="1"/>
      <c r="L285" s="1"/>
      <c r="M285" s="5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s="3" customFormat="true" ht="15" hidden="false" customHeight="false" outlineLevel="0" collapsed="false">
      <c r="A286" s="1"/>
      <c r="B286" s="1"/>
      <c r="C286" s="2"/>
      <c r="D286" s="2"/>
      <c r="E286" s="1"/>
      <c r="F286" s="1"/>
      <c r="G286" s="1"/>
      <c r="H286" s="1"/>
      <c r="I286" s="1"/>
      <c r="J286" s="1"/>
      <c r="K286" s="1"/>
      <c r="L286" s="1"/>
      <c r="M286" s="5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s="3" customFormat="true" ht="15" hidden="false" customHeight="false" outlineLevel="0" collapsed="false">
      <c r="A287" s="1"/>
      <c r="B287" s="1"/>
      <c r="C287" s="2"/>
      <c r="D287" s="2"/>
      <c r="E287" s="1"/>
      <c r="F287" s="1"/>
      <c r="G287" s="1"/>
      <c r="H287" s="1"/>
      <c r="I287" s="1"/>
      <c r="J287" s="1"/>
      <c r="K287" s="1"/>
      <c r="L287" s="1"/>
      <c r="M287" s="5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s="3" customFormat="true" ht="15" hidden="false" customHeight="false" outlineLevel="0" collapsed="false">
      <c r="A288" s="1"/>
      <c r="B288" s="1"/>
      <c r="C288" s="2"/>
      <c r="D288" s="2"/>
      <c r="E288" s="1"/>
      <c r="F288" s="1"/>
      <c r="G288" s="1"/>
      <c r="H288" s="1"/>
      <c r="I288" s="1"/>
      <c r="J288" s="1"/>
      <c r="K288" s="1"/>
      <c r="L288" s="1"/>
      <c r="M288" s="5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s="3" customFormat="true" ht="15" hidden="false" customHeight="false" outlineLevel="0" collapsed="false">
      <c r="A289" s="1"/>
      <c r="B289" s="1"/>
      <c r="C289" s="2"/>
      <c r="D289" s="2"/>
      <c r="E289" s="1"/>
      <c r="F289" s="1"/>
      <c r="G289" s="1"/>
      <c r="H289" s="1"/>
      <c r="I289" s="1"/>
      <c r="J289" s="1"/>
      <c r="K289" s="1"/>
      <c r="L289" s="1"/>
      <c r="M289" s="5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s="3" customFormat="true" ht="15" hidden="false" customHeight="false" outlineLevel="0" collapsed="false">
      <c r="A290" s="1"/>
      <c r="B290" s="1"/>
      <c r="C290" s="2"/>
      <c r="D290" s="2"/>
      <c r="E290" s="1"/>
      <c r="F290" s="1"/>
      <c r="G290" s="1"/>
      <c r="H290" s="1"/>
      <c r="I290" s="1"/>
      <c r="J290" s="1"/>
      <c r="K290" s="1"/>
      <c r="L290" s="1"/>
      <c r="M290" s="5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s="3" customFormat="true" ht="15" hidden="false" customHeight="false" outlineLevel="0" collapsed="false">
      <c r="A291" s="1"/>
      <c r="B291" s="1"/>
      <c r="C291" s="2"/>
      <c r="D291" s="2"/>
      <c r="E291" s="1"/>
      <c r="F291" s="1"/>
      <c r="G291" s="1"/>
      <c r="H291" s="1"/>
      <c r="I291" s="1"/>
      <c r="J291" s="1"/>
      <c r="K291" s="1"/>
      <c r="L291" s="1"/>
      <c r="M291" s="5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s="3" customFormat="true" ht="15" hidden="false" customHeight="false" outlineLevel="0" collapsed="false">
      <c r="A292" s="1"/>
      <c r="B292" s="1"/>
      <c r="C292" s="2"/>
      <c r="D292" s="2"/>
      <c r="E292" s="1"/>
      <c r="F292" s="1"/>
      <c r="G292" s="1"/>
      <c r="H292" s="1"/>
      <c r="I292" s="1"/>
      <c r="J292" s="1"/>
      <c r="K292" s="1"/>
      <c r="L292" s="1"/>
      <c r="M292" s="5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s="3" customFormat="true" ht="15" hidden="false" customHeight="false" outlineLevel="0" collapsed="false">
      <c r="A293" s="1"/>
      <c r="B293" s="1"/>
      <c r="C293" s="2"/>
      <c r="D293" s="2"/>
      <c r="E293" s="1"/>
      <c r="F293" s="1"/>
      <c r="G293" s="1"/>
      <c r="H293" s="1"/>
      <c r="I293" s="1"/>
      <c r="J293" s="1"/>
      <c r="K293" s="1"/>
      <c r="L293" s="1"/>
      <c r="M293" s="5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s="3" customFormat="true" ht="15" hidden="false" customHeight="false" outlineLevel="0" collapsed="false">
      <c r="A294" s="1"/>
      <c r="B294" s="1"/>
      <c r="C294" s="2"/>
      <c r="D294" s="2"/>
      <c r="E294" s="1"/>
      <c r="F294" s="1"/>
      <c r="G294" s="1"/>
      <c r="H294" s="1"/>
      <c r="I294" s="1"/>
      <c r="J294" s="1"/>
      <c r="K294" s="1"/>
      <c r="L294" s="1"/>
      <c r="M294" s="5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s="3" customFormat="true" ht="15" hidden="false" customHeight="false" outlineLevel="0" collapsed="false">
      <c r="A295" s="1"/>
      <c r="B295" s="1"/>
      <c r="C295" s="2"/>
      <c r="D295" s="2"/>
      <c r="E295" s="1"/>
      <c r="F295" s="1"/>
      <c r="G295" s="1"/>
      <c r="H295" s="1"/>
      <c r="I295" s="1"/>
      <c r="J295" s="1"/>
      <c r="K295" s="1"/>
      <c r="L295" s="1"/>
      <c r="M295" s="5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s="3" customFormat="true" ht="15" hidden="false" customHeight="false" outlineLevel="0" collapsed="false">
      <c r="A296" s="1"/>
      <c r="B296" s="1"/>
      <c r="C296" s="2"/>
      <c r="D296" s="2"/>
      <c r="E296" s="1"/>
      <c r="F296" s="1"/>
      <c r="G296" s="1"/>
      <c r="H296" s="1"/>
      <c r="I296" s="1"/>
      <c r="J296" s="1"/>
      <c r="K296" s="1"/>
      <c r="L296" s="1"/>
      <c r="M296" s="5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s="3" customFormat="true" ht="15" hidden="false" customHeight="false" outlineLevel="0" collapsed="false">
      <c r="A297" s="1"/>
      <c r="B297" s="1"/>
      <c r="C297" s="2"/>
      <c r="D297" s="2"/>
      <c r="E297" s="1"/>
      <c r="F297" s="1"/>
      <c r="G297" s="1"/>
      <c r="H297" s="1"/>
      <c r="I297" s="1"/>
      <c r="J297" s="1"/>
      <c r="K297" s="1"/>
      <c r="L297" s="1"/>
      <c r="M297" s="5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s="3" customFormat="true" ht="15" hidden="false" customHeight="false" outlineLevel="0" collapsed="false">
      <c r="A298" s="1"/>
      <c r="B298" s="1"/>
      <c r="C298" s="2"/>
      <c r="D298" s="2"/>
      <c r="E298" s="1"/>
      <c r="F298" s="1"/>
      <c r="G298" s="1"/>
      <c r="H298" s="1"/>
      <c r="I298" s="1"/>
      <c r="J298" s="1"/>
      <c r="K298" s="1"/>
      <c r="L298" s="1"/>
      <c r="M298" s="5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s="3" customFormat="true" ht="15" hidden="false" customHeight="false" outlineLevel="0" collapsed="false">
      <c r="A299" s="1"/>
      <c r="B299" s="1"/>
      <c r="C299" s="2"/>
      <c r="D299" s="2"/>
      <c r="E299" s="1"/>
      <c r="F299" s="1"/>
      <c r="G299" s="1"/>
      <c r="H299" s="1"/>
      <c r="I299" s="1"/>
      <c r="J299" s="1"/>
      <c r="K299" s="1"/>
      <c r="L299" s="1"/>
      <c r="M299" s="5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s="3" customFormat="true" ht="15" hidden="false" customHeight="false" outlineLevel="0" collapsed="false">
      <c r="A300" s="1"/>
      <c r="B300" s="1"/>
      <c r="C300" s="2"/>
      <c r="D300" s="2"/>
      <c r="E300" s="1"/>
      <c r="F300" s="1"/>
      <c r="G300" s="1"/>
      <c r="H300" s="1"/>
      <c r="I300" s="1"/>
      <c r="J300" s="1"/>
      <c r="K300" s="1"/>
      <c r="L300" s="1"/>
      <c r="M300" s="5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</sheetData>
  <mergeCells count="7">
    <mergeCell ref="C2:M2"/>
    <mergeCell ref="C3:M3"/>
    <mergeCell ref="I5:J5"/>
    <mergeCell ref="K5:L5"/>
    <mergeCell ref="I6:J6"/>
    <mergeCell ref="K6:L6"/>
    <mergeCell ref="E10:F10"/>
  </mergeCells>
  <printOptions headings="false" gridLines="false" gridLinesSet="true" horizontalCentered="true" verticalCentered="false"/>
  <pageMargins left="0.354166666666667" right="0.157638888888889" top="0.590277777777778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2:37:06Z</dcterms:created>
  <dc:creator>P2JJ</dc:creator>
  <dc:description/>
  <dc:language>en-US</dc:language>
  <cp:lastModifiedBy>adam</cp:lastModifiedBy>
  <cp:lastPrinted>2020-01-10T08:17:54Z</cp:lastPrinted>
  <dcterms:modified xsi:type="dcterms:W3CDTF">2020-01-22T04:27:53Z</dcterms:modified>
  <cp:revision>0</cp:revision>
  <dc:subject/>
  <dc:title/>
</cp:coreProperties>
</file>